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6">
  <si>
    <t xml:space="preserve">СПИСОК ПРИЗЁРОВ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52</t>
  </si>
  <si>
    <t xml:space="preserve">1</t>
  </si>
  <si>
    <t xml:space="preserve">2</t>
  </si>
  <si>
    <t xml:space="preserve">3</t>
  </si>
  <si>
    <t xml:space="preserve">3.</t>
  </si>
  <si>
    <t xml:space="preserve">5</t>
  </si>
  <si>
    <t xml:space="preserve">5.</t>
  </si>
  <si>
    <t xml:space="preserve">св. 87</t>
  </si>
  <si>
    <t xml:space="preserve">Корниенко М.А.</t>
  </si>
  <si>
    <t xml:space="preserve">/г. Москва/</t>
  </si>
  <si>
    <t xml:space="preserve">Дроков А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color rgb="FFFFFF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56;&#1077;&#1075;&#1080;&#1089;&#1090;&#1088;&#1072;&#1094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8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&#1089;&#1074;8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4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5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5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6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6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7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7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42;&#1045;&#1057;&#1054;&#1042;&#1067;&#1045;%20&#1052;/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4</v>
          </cell>
        </row>
        <row r="9">
          <cell r="B9">
            <v>7</v>
          </cell>
        </row>
        <row r="11">
          <cell r="B11">
            <v>1</v>
          </cell>
        </row>
        <row r="13">
          <cell r="B13">
            <v>2</v>
          </cell>
        </row>
        <row r="15">
          <cell r="B15">
            <v>6</v>
          </cell>
        </row>
        <row r="17">
          <cell r="B17">
            <v>3</v>
          </cell>
        </row>
      </sheetData>
      <sheetData sheetId="1"/>
      <sheetData sheetId="2">
        <row r="7">
          <cell r="B7">
            <v>1</v>
          </cell>
          <cell r="C7" t="str">
            <v>Гудин Илья Александрович</v>
          </cell>
          <cell r="D7" t="str">
            <v>04.07.2000, 2р</v>
          </cell>
          <cell r="E7" t="str">
            <v>С70-24</v>
          </cell>
          <cell r="F7" t="str">
            <v>-</v>
          </cell>
          <cell r="G7" t="str">
            <v>Сейтаблаев АВ, Юхарев СС</v>
          </cell>
        </row>
        <row r="9">
          <cell r="B9">
            <v>2</v>
          </cell>
          <cell r="C9" t="str">
            <v>Жабин Денис Дмитриевич</v>
          </cell>
          <cell r="D9" t="str">
            <v>13.03.2001, 3р</v>
          </cell>
          <cell r="E9" t="str">
            <v>С70-11</v>
          </cell>
          <cell r="F9" t="str">
            <v>ДОПУСК</v>
          </cell>
          <cell r="G9" t="str">
            <v>Савкин АВ, Соломатин АВ</v>
          </cell>
        </row>
        <row r="11">
          <cell r="B11">
            <v>3</v>
          </cell>
          <cell r="C11" t="str">
            <v>Ильющенко Алексей Владимирович</v>
          </cell>
          <cell r="D11" t="str">
            <v>24.11.1999, 3р</v>
          </cell>
          <cell r="E11" t="str">
            <v>"Строгино"</v>
          </cell>
          <cell r="F11" t="str">
            <v>-</v>
          </cell>
          <cell r="G11" t="str">
            <v>Зиняков ВА</v>
          </cell>
        </row>
        <row r="13">
          <cell r="B13">
            <v>4</v>
          </cell>
          <cell r="C13" t="str">
            <v>Уваров Андрей Владимирович</v>
          </cell>
          <cell r="D13" t="str">
            <v>26.04.1999, КМС</v>
          </cell>
          <cell r="E13" t="str">
            <v>С70-24</v>
          </cell>
          <cell r="F13" t="str">
            <v>-</v>
          </cell>
          <cell r="G13" t="str">
            <v>Сейтаблаев АВ, Юхарев СС</v>
          </cell>
        </row>
        <row r="15">
          <cell r="B15">
            <v>5</v>
          </cell>
          <cell r="C15" t="str">
            <v>Смирнов Александр Алексеевич</v>
          </cell>
          <cell r="D15" t="str">
            <v>06.12.1999, 1р</v>
          </cell>
          <cell r="E15" t="str">
            <v>С70-31</v>
          </cell>
          <cell r="F15" t="str">
            <v>-</v>
          </cell>
          <cell r="G15" t="str">
            <v>Конин ВИ, Богомолов ВА</v>
          </cell>
        </row>
        <row r="17">
          <cell r="B17">
            <v>6</v>
          </cell>
          <cell r="C17" t="str">
            <v>Якубович Роман Андреевич</v>
          </cell>
          <cell r="D17" t="str">
            <v>20.03.1999, КМС</v>
          </cell>
          <cell r="E17" t="str">
            <v>С70-31</v>
          </cell>
          <cell r="F17" t="str">
            <v>-</v>
          </cell>
          <cell r="G17" t="str">
            <v>Конин ВИ, Богомолов ВА</v>
          </cell>
        </row>
        <row r="19">
          <cell r="B19">
            <v>7</v>
          </cell>
          <cell r="C19" t="str">
            <v>Новик Михаил Акрамович</v>
          </cell>
          <cell r="D19" t="str">
            <v>14.05.1999, 1р</v>
          </cell>
          <cell r="E19" t="str">
            <v>С70-41</v>
          </cell>
          <cell r="F19" t="str">
            <v>-</v>
          </cell>
          <cell r="G19" t="str">
            <v>Колженков АС, Бобылев АБ</v>
          </cell>
        </row>
        <row r="21">
          <cell r="B21">
            <v>8</v>
          </cell>
          <cell r="C21" t="str">
            <v>Бойцов Дмитрий Олегович</v>
          </cell>
          <cell r="D21" t="str">
            <v>04.07.2000, 2р</v>
          </cell>
          <cell r="E21" t="str">
            <v>ЦСКА</v>
          </cell>
          <cell r="F21" t="str">
            <v>-</v>
          </cell>
          <cell r="G21" t="str">
            <v>Хаустов АА</v>
          </cell>
        </row>
      </sheetData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6</v>
          </cell>
        </row>
        <row r="9">
          <cell r="B9">
            <v>5</v>
          </cell>
        </row>
        <row r="11">
          <cell r="B11">
            <v>9</v>
          </cell>
        </row>
        <row r="13">
          <cell r="B13">
            <v>7</v>
          </cell>
        </row>
        <row r="15">
          <cell r="B15">
            <v>4</v>
          </cell>
        </row>
      </sheetData>
      <sheetData sheetId="1"/>
      <sheetData sheetId="2">
        <row r="7">
          <cell r="B7">
            <v>1</v>
          </cell>
          <cell r="C7" t="str">
            <v>Мариненко Георгий Владимирович</v>
          </cell>
          <cell r="D7" t="str">
            <v>08.06.2000, 3р</v>
          </cell>
          <cell r="E7" t="str">
            <v>"Строгино"</v>
          </cell>
          <cell r="F7" t="str">
            <v>-</v>
          </cell>
          <cell r="G7" t="str">
            <v>Зиняков ВА</v>
          </cell>
        </row>
        <row r="9">
          <cell r="B9">
            <v>2</v>
          </cell>
          <cell r="C9" t="str">
            <v>Абрамов Артем Александрович</v>
          </cell>
          <cell r="D9" t="str">
            <v>27.02.2000, 2р</v>
          </cell>
          <cell r="E9" t="str">
            <v>СШ №4</v>
          </cell>
          <cell r="F9" t="str">
            <v>-</v>
          </cell>
          <cell r="G9" t="str">
            <v>Годовников АВ, Коновалов АЮ</v>
          </cell>
        </row>
        <row r="11">
          <cell r="B11">
            <v>3</v>
          </cell>
          <cell r="C11" t="str">
            <v>Матвеев Даниил Андреевич</v>
          </cell>
          <cell r="D11" t="str">
            <v>20.09.2000, 2р</v>
          </cell>
          <cell r="E11" t="str">
            <v>С70-24</v>
          </cell>
          <cell r="F11" t="str">
            <v>-</v>
          </cell>
          <cell r="G11" t="str">
            <v>Сейтаблаев АВ, Юхарев СС</v>
          </cell>
        </row>
        <row r="13">
          <cell r="B13">
            <v>4</v>
          </cell>
          <cell r="C13" t="str">
            <v>Киселев Даниил Андреевич</v>
          </cell>
          <cell r="D13" t="str">
            <v>26.12.1999, 3р</v>
          </cell>
          <cell r="E13" t="str">
            <v>С70-42</v>
          </cell>
          <cell r="F13" t="str">
            <v>-</v>
          </cell>
          <cell r="G13" t="str">
            <v>Кабанов ДБ, Богатырев ДВ</v>
          </cell>
        </row>
        <row r="15">
          <cell r="B15">
            <v>5</v>
          </cell>
          <cell r="C15" t="str">
            <v>Свазян Артур Арсенович</v>
          </cell>
          <cell r="D15" t="str">
            <v>26.10.2000, 3р</v>
          </cell>
          <cell r="E15" t="str">
            <v>С70-32</v>
          </cell>
          <cell r="F15" t="str">
            <v>-</v>
          </cell>
          <cell r="G15" t="str">
            <v>Богомолов ВА, Мартынов ИВ</v>
          </cell>
        </row>
        <row r="17">
          <cell r="B17">
            <v>6</v>
          </cell>
          <cell r="C17" t="str">
            <v>Прошкин Георгий Владимирович</v>
          </cell>
          <cell r="D17" t="str">
            <v>07.02.2000, 3р</v>
          </cell>
          <cell r="E17" t="str">
            <v>С70-32</v>
          </cell>
          <cell r="F17" t="str">
            <v>-</v>
          </cell>
          <cell r="G17" t="str">
            <v>Богомолов ВА, Мартынов ИВ</v>
          </cell>
        </row>
        <row r="19">
          <cell r="B19">
            <v>7</v>
          </cell>
          <cell r="C19" t="str">
            <v>Самсонов Егор Павлович</v>
          </cell>
          <cell r="D19" t="str">
            <v>20.04.2000, 3р</v>
          </cell>
          <cell r="E19" t="str">
            <v>С70-42</v>
          </cell>
          <cell r="F19" t="str">
            <v>-</v>
          </cell>
          <cell r="G19" t="str">
            <v>Кабанов ДБ, Богатырев ДВ</v>
          </cell>
        </row>
        <row r="21">
          <cell r="B21">
            <v>8</v>
          </cell>
          <cell r="C21" t="str">
            <v>Новиков Виктор Дмитриевич</v>
          </cell>
          <cell r="D21" t="str">
            <v>22.10.2000, 1р</v>
          </cell>
          <cell r="E21" t="str">
            <v>СШ №114 "Рекорд"</v>
          </cell>
          <cell r="F21" t="str">
            <v>-</v>
          </cell>
          <cell r="G21" t="str">
            <v>Таравиков АИ, Себелев АЕ</v>
          </cell>
        </row>
        <row r="23">
          <cell r="B23">
            <v>9</v>
          </cell>
          <cell r="C23" t="str">
            <v>Кайтмазов Лазарь Николаевич</v>
          </cell>
          <cell r="D23" t="str">
            <v>15.11.1999, 1юн</v>
          </cell>
          <cell r="E23" t="str">
            <v>С70-13</v>
          </cell>
          <cell r="F23" t="str">
            <v>-</v>
          </cell>
          <cell r="G23" t="str">
            <v>Лебедев АА, Огиенко ДС</v>
          </cell>
        </row>
        <row r="25">
          <cell r="B25">
            <v>10</v>
          </cell>
          <cell r="C25" t="str">
            <v>Романов Никита Юрьевич</v>
          </cell>
          <cell r="D25" t="str">
            <v>19.02.2000, 3юн</v>
          </cell>
          <cell r="E25" t="str">
            <v>СШ №55 "СКИФ"</v>
          </cell>
          <cell r="F25" t="str">
            <v>-</v>
          </cell>
          <cell r="G25" t="str">
            <v>Бубенцов ВИ</v>
          </cell>
        </row>
        <row r="27">
          <cell r="B27">
            <v>11</v>
          </cell>
          <cell r="C27" t="str">
            <v>Лупанов Дмитрий Александрович</v>
          </cell>
          <cell r="D27" t="str">
            <v>31.03.1999, 3р</v>
          </cell>
          <cell r="E27" t="str">
            <v>СШ №55 "СКИФ"</v>
          </cell>
          <cell r="F27" t="str">
            <v>-</v>
          </cell>
          <cell r="G27" t="str">
            <v>Чащин ИВ, Александров НН</v>
          </cell>
        </row>
        <row r="29">
          <cell r="B29">
            <v>12</v>
          </cell>
          <cell r="C29" t="str">
            <v>Мошечков Фёдор Вячеславович</v>
          </cell>
          <cell r="D29" t="str">
            <v>12.09.2000, 3р.</v>
          </cell>
          <cell r="E29" t="str">
            <v>СШОР №45</v>
          </cell>
          <cell r="F29" t="str">
            <v>-</v>
          </cell>
          <cell r="G29" t="str">
            <v>Тиновицкий КГ.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9</v>
          </cell>
        </row>
        <row r="9">
          <cell r="B9">
            <v>10</v>
          </cell>
        </row>
        <row r="11">
          <cell r="B11">
            <v>6</v>
          </cell>
        </row>
        <row r="13">
          <cell r="B13">
            <v>3</v>
          </cell>
        </row>
        <row r="15">
          <cell r="B15">
            <v>4</v>
          </cell>
        </row>
        <row r="17">
          <cell r="B17">
            <v>7</v>
          </cell>
        </row>
      </sheetData>
      <sheetData sheetId="1"/>
      <sheetData sheetId="2">
        <row r="7">
          <cell r="B7">
            <v>1</v>
          </cell>
          <cell r="C7" t="str">
            <v>Земцов Иван Александрович</v>
          </cell>
          <cell r="D7" t="str">
            <v>30.07.2001, 3р</v>
          </cell>
          <cell r="E7" t="str">
            <v>С70-42</v>
          </cell>
          <cell r="F7" t="str">
            <v>-</v>
          </cell>
          <cell r="G7" t="str">
            <v>Кабанов ДБ, Богатырев ДВ</v>
          </cell>
        </row>
        <row r="9">
          <cell r="B9">
            <v>2</v>
          </cell>
          <cell r="C9" t="str">
            <v>Мещерский Виталий Владимирович</v>
          </cell>
          <cell r="D9" t="str">
            <v>11.08.2001, 2р</v>
          </cell>
          <cell r="E9" t="str">
            <v>МГФСО СШ по самбо</v>
          </cell>
          <cell r="F9" t="str">
            <v>-</v>
          </cell>
          <cell r="G9" t="str">
            <v>Ленточников СЮ</v>
          </cell>
        </row>
        <row r="11">
          <cell r="B11">
            <v>3</v>
          </cell>
          <cell r="C11" t="str">
            <v>Монахов Даниил Дмитриевич</v>
          </cell>
          <cell r="D11" t="str">
            <v>16.08.2001, 3р</v>
          </cell>
          <cell r="E11" t="str">
            <v>С70-11</v>
          </cell>
          <cell r="F11" t="str">
            <v>-</v>
          </cell>
          <cell r="G11" t="str">
            <v>Савкин АВ, Соломатин АВ</v>
          </cell>
        </row>
        <row r="13">
          <cell r="B13">
            <v>4</v>
          </cell>
          <cell r="C13" t="str">
            <v>Назурметов Шамиль Вугарович</v>
          </cell>
          <cell r="D13" t="str">
            <v>13.04.2001, КМС</v>
          </cell>
          <cell r="E13" t="str">
            <v>С70-11</v>
          </cell>
          <cell r="F13" t="str">
            <v>ДОПУСК</v>
          </cell>
          <cell r="G13" t="str">
            <v>Савкин АВ, Соломатин АВ</v>
          </cell>
        </row>
        <row r="15">
          <cell r="B15">
            <v>5</v>
          </cell>
          <cell r="C15" t="str">
            <v>Яковлев Денис Александрович</v>
          </cell>
          <cell r="D15" t="str">
            <v>20.09.2001, 3р</v>
          </cell>
          <cell r="E15" t="str">
            <v>С70-11</v>
          </cell>
          <cell r="F15" t="str">
            <v>-</v>
          </cell>
          <cell r="G15" t="str">
            <v>Савкин АВ, Соломатин АВ</v>
          </cell>
        </row>
        <row r="17">
          <cell r="B17">
            <v>6</v>
          </cell>
          <cell r="C17" t="str">
            <v>Петров Иван Георгиевич</v>
          </cell>
          <cell r="D17" t="str">
            <v>08.04.2000, 2р</v>
          </cell>
          <cell r="E17" t="str">
            <v>С70-11</v>
          </cell>
          <cell r="F17" t="str">
            <v>-</v>
          </cell>
          <cell r="G17" t="str">
            <v>Савкин АВ, Соломатин АВ</v>
          </cell>
        </row>
        <row r="19">
          <cell r="B19">
            <v>7</v>
          </cell>
          <cell r="C19" t="str">
            <v>Раткевич Николай Леонидович</v>
          </cell>
          <cell r="D19" t="str">
            <v>26.12.2001, 1юн</v>
          </cell>
          <cell r="E19" t="str">
            <v>С70-23</v>
          </cell>
          <cell r="F19" t="str">
            <v>-</v>
          </cell>
          <cell r="G19" t="str">
            <v>Караванов РС, Чернушевич ОВ</v>
          </cell>
        </row>
        <row r="21">
          <cell r="B21">
            <v>8</v>
          </cell>
          <cell r="C21" t="str">
            <v>Дружинин Владислав Николаевич</v>
          </cell>
          <cell r="D21" t="str">
            <v>10.08.2001, 3р</v>
          </cell>
          <cell r="E21" t="str">
            <v>С70-42</v>
          </cell>
          <cell r="F21" t="str">
            <v>-</v>
          </cell>
          <cell r="G21" t="str">
            <v>Кабанов ДБ, Богатырев ДВ</v>
          </cell>
        </row>
        <row r="23">
          <cell r="B23">
            <v>9</v>
          </cell>
          <cell r="C23" t="str">
            <v>Соловьев Иван Андреевич</v>
          </cell>
          <cell r="D23" t="str">
            <v>21.10.2000, 2р</v>
          </cell>
          <cell r="E23" t="str">
            <v>С70-32</v>
          </cell>
          <cell r="F23" t="str">
            <v>-</v>
          </cell>
          <cell r="G23" t="str">
            <v>Богомолов ВА, Мартынов ИВ</v>
          </cell>
        </row>
        <row r="25">
          <cell r="B25">
            <v>10</v>
          </cell>
          <cell r="C25" t="str">
            <v>Лукашин Игорь Павлович</v>
          </cell>
          <cell r="D25" t="str">
            <v>11.03.2001, 3р</v>
          </cell>
          <cell r="E25" t="str">
            <v>С70-32</v>
          </cell>
          <cell r="F25" t="str">
            <v>-</v>
          </cell>
          <cell r="G25" t="str">
            <v>Богомолов ВА, Мартынов ИВ</v>
          </cell>
        </row>
        <row r="27">
          <cell r="B27">
            <v>11</v>
          </cell>
          <cell r="C27" t="str">
            <v>Дудицкий Николай Валерьевич</v>
          </cell>
          <cell r="D27" t="str">
            <v>19.12.2000, 1юн</v>
          </cell>
          <cell r="E27" t="str">
            <v>С70-32</v>
          </cell>
          <cell r="F27" t="str">
            <v>-</v>
          </cell>
          <cell r="G27" t="str">
            <v>Богомолов ВА, Мартынов ИВ</v>
          </cell>
        </row>
        <row r="29">
          <cell r="B29">
            <v>12</v>
          </cell>
          <cell r="C29" t="str">
            <v>Хертек Чаян Калдар-Оолович</v>
          </cell>
          <cell r="D29" t="str">
            <v>17.02.1999, 1юн</v>
          </cell>
          <cell r="E29" t="str">
            <v>С70-21</v>
          </cell>
          <cell r="F29" t="str">
            <v>-</v>
          </cell>
          <cell r="G29" t="str">
            <v>Клецков ДВ</v>
          </cell>
        </row>
        <row r="31">
          <cell r="B31">
            <v>13</v>
          </cell>
          <cell r="C31" t="str">
            <v>Кулиев Алигусейин Илхамович</v>
          </cell>
          <cell r="D31" t="str">
            <v>26.09.2001, 1юн</v>
          </cell>
          <cell r="E31" t="str">
            <v>СШ №4</v>
          </cell>
          <cell r="F31" t="str">
            <v>-</v>
          </cell>
          <cell r="G31" t="str">
            <v>Черникова МИ, Годовников АВ</v>
          </cell>
        </row>
        <row r="33">
          <cell r="B33">
            <v>14</v>
          </cell>
          <cell r="C33" t="str">
            <v>Морозов Андрей Игоревич</v>
          </cell>
          <cell r="D33" t="str">
            <v>25.07.2001, 3р</v>
          </cell>
          <cell r="E33" t="str">
            <v>С70-42</v>
          </cell>
          <cell r="F33" t="str">
            <v>-</v>
          </cell>
          <cell r="G33" t="str">
            <v>Кабанов ДБ, Богатырев ДВ</v>
          </cell>
        </row>
        <row r="35">
          <cell r="B35">
            <v>15</v>
          </cell>
          <cell r="C35" t="str">
            <v>Попов Александр Владимирович</v>
          </cell>
          <cell r="D35" t="str">
            <v>23.04.2001, 3р</v>
          </cell>
          <cell r="E35" t="str">
            <v>С70-42</v>
          </cell>
          <cell r="F35" t="str">
            <v>-</v>
          </cell>
          <cell r="G35" t="str">
            <v>Кабанов ДБ, Богатырев ДВ</v>
          </cell>
        </row>
        <row r="37">
          <cell r="B37">
            <v>16</v>
          </cell>
          <cell r="C37" t="str">
            <v>Атазов Рамазан Шукурбекович</v>
          </cell>
          <cell r="D37" t="str">
            <v>07.12.2001, 2р</v>
          </cell>
          <cell r="E37" t="str">
            <v>МГФСО СШ по самбо</v>
          </cell>
          <cell r="F37" t="str">
            <v>-</v>
          </cell>
          <cell r="G37" t="str">
            <v>Ленточников СЮ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пр.хода"/>
    </sheetNames>
    <sheetDataSet>
      <sheetData sheetId="0">
        <row r="7">
          <cell r="B7">
            <v>14</v>
          </cell>
        </row>
        <row r="9">
          <cell r="B9">
            <v>12</v>
          </cell>
        </row>
        <row r="11">
          <cell r="B11">
            <v>16</v>
          </cell>
        </row>
        <row r="13">
          <cell r="B13">
            <v>23</v>
          </cell>
        </row>
        <row r="15">
          <cell r="B15">
            <v>17</v>
          </cell>
        </row>
      </sheetData>
      <sheetData sheetId="1">
        <row r="7">
          <cell r="B7">
            <v>1</v>
          </cell>
          <cell r="C7" t="str">
            <v>Ибрагимов Загирхан Саидович</v>
          </cell>
          <cell r="D7" t="str">
            <v>18.08.2000, 3р</v>
          </cell>
          <cell r="E7" t="str">
            <v>"Строгино"</v>
          </cell>
          <cell r="F7" t="str">
            <v>-</v>
          </cell>
          <cell r="G7" t="str">
            <v>Зиняков ВА</v>
          </cell>
        </row>
        <row r="9">
          <cell r="B9">
            <v>2</v>
          </cell>
          <cell r="C9" t="str">
            <v>Бойко Григорий Александрович</v>
          </cell>
          <cell r="D9" t="str">
            <v>03.12.1999, 2р</v>
          </cell>
          <cell r="E9" t="str">
            <v>"Юность Москвы"</v>
          </cell>
          <cell r="F9" t="str">
            <v>-</v>
          </cell>
          <cell r="G9" t="str">
            <v>Никитин АМ</v>
          </cell>
        </row>
        <row r="11">
          <cell r="B11">
            <v>3</v>
          </cell>
          <cell r="C11" t="str">
            <v>Афанесян Тигран Заурович</v>
          </cell>
          <cell r="D11" t="str">
            <v>15.05.2000, 3р</v>
          </cell>
          <cell r="E11" t="str">
            <v>Гимназия 1539</v>
          </cell>
          <cell r="F11" t="str">
            <v>-</v>
          </cell>
          <cell r="G11" t="str">
            <v>Морозов ИА</v>
          </cell>
        </row>
        <row r="13">
          <cell r="B13">
            <v>4</v>
          </cell>
          <cell r="C13" t="str">
            <v>Мусакаев Рашид Рустамович</v>
          </cell>
          <cell r="D13" t="str">
            <v>02.03.1999, 3р</v>
          </cell>
          <cell r="E13" t="str">
            <v>Гимназия 1539</v>
          </cell>
          <cell r="F13" t="str">
            <v>-</v>
          </cell>
          <cell r="G13" t="str">
            <v>Морозов ИА</v>
          </cell>
        </row>
        <row r="15">
          <cell r="B15">
            <v>5</v>
          </cell>
          <cell r="C15" t="str">
            <v>Мамедов Камран Камилевич</v>
          </cell>
          <cell r="D15" t="str">
            <v>07.04.1999, 2р</v>
          </cell>
          <cell r="E15" t="str">
            <v>МГФСО СШ по самбо</v>
          </cell>
          <cell r="F15" t="str">
            <v>-</v>
          </cell>
          <cell r="G15" t="str">
            <v>Ленточников СЮ</v>
          </cell>
        </row>
        <row r="17">
          <cell r="B17">
            <v>6</v>
          </cell>
          <cell r="C17" t="str">
            <v>Салихов Магомед Магомедович</v>
          </cell>
          <cell r="D17" t="str">
            <v>25.06.2000, 2р</v>
          </cell>
          <cell r="E17" t="str">
            <v>МГФСО СШ по самбо</v>
          </cell>
          <cell r="F17" t="str">
            <v>-</v>
          </cell>
          <cell r="G17" t="str">
            <v>Ленточников СЮ</v>
          </cell>
        </row>
        <row r="19">
          <cell r="B19">
            <v>7</v>
          </cell>
          <cell r="C19" t="str">
            <v>Кузеванов Максим Владимирович</v>
          </cell>
          <cell r="D19" t="str">
            <v>28.02.2001, 3р</v>
          </cell>
          <cell r="E19" t="str">
            <v>С70-11</v>
          </cell>
          <cell r="F19" t="str">
            <v>-</v>
          </cell>
          <cell r="G19" t="str">
            <v>Савкин АВ, Соломатин АВ</v>
          </cell>
        </row>
        <row r="21">
          <cell r="B21">
            <v>8</v>
          </cell>
          <cell r="C21" t="str">
            <v>Шляйсер Вадим Евгеньевич</v>
          </cell>
          <cell r="D21" t="str">
            <v>09.04.2001, 3р</v>
          </cell>
          <cell r="E21" t="str">
            <v>С70-11</v>
          </cell>
          <cell r="F21" t="str">
            <v>-</v>
          </cell>
          <cell r="G21" t="str">
            <v>Савкин АВ, Соломатин АВ</v>
          </cell>
        </row>
        <row r="23">
          <cell r="B23">
            <v>9</v>
          </cell>
          <cell r="C23" t="str">
            <v>Якутов Арсений Александрович</v>
          </cell>
          <cell r="D23" t="str">
            <v>26.05.2001, 3р</v>
          </cell>
          <cell r="E23" t="str">
            <v>С70-11</v>
          </cell>
          <cell r="F23" t="str">
            <v>-</v>
          </cell>
          <cell r="G23" t="str">
            <v>Савкин АВ, Соломатин АВ</v>
          </cell>
        </row>
        <row r="25">
          <cell r="B25">
            <v>10</v>
          </cell>
          <cell r="C25" t="str">
            <v>Лебедев Дмитрий Эдуардович</v>
          </cell>
          <cell r="D25" t="str">
            <v>28.09.1999, 3р</v>
          </cell>
          <cell r="E25" t="str">
            <v>С70-13</v>
          </cell>
          <cell r="F25" t="str">
            <v>-</v>
          </cell>
          <cell r="G25" t="str">
            <v>Лебедев АА, Огиенко ДС</v>
          </cell>
        </row>
        <row r="27">
          <cell r="B27">
            <v>11</v>
          </cell>
          <cell r="C27" t="str">
            <v>Никитин Владимир Андреевич</v>
          </cell>
          <cell r="D27" t="str">
            <v>13.11.2000, 2р</v>
          </cell>
          <cell r="E27" t="str">
            <v>С70-24</v>
          </cell>
          <cell r="F27" t="str">
            <v>-</v>
          </cell>
          <cell r="G27" t="str">
            <v>Сейтаблаев АВ, Юхарев СС</v>
          </cell>
        </row>
        <row r="29">
          <cell r="B29">
            <v>12</v>
          </cell>
          <cell r="C29" t="str">
            <v>Мугутинов Ибрагим Даудович</v>
          </cell>
          <cell r="D29" t="str">
            <v>24.06.2000, 3р</v>
          </cell>
          <cell r="E29" t="str">
            <v>С70-32</v>
          </cell>
          <cell r="F29" t="str">
            <v>-</v>
          </cell>
          <cell r="G29" t="str">
            <v>Богомолов ВА, Мартынов ИВ</v>
          </cell>
        </row>
        <row r="31">
          <cell r="B31">
            <v>13</v>
          </cell>
          <cell r="C31" t="str">
            <v>Любвин Денис Алексеевич</v>
          </cell>
          <cell r="D31" t="str">
            <v>15.03.2001, 1юн</v>
          </cell>
          <cell r="E31" t="str">
            <v>С70-32</v>
          </cell>
          <cell r="F31" t="str">
            <v>-</v>
          </cell>
          <cell r="G31" t="str">
            <v>Богомолов ВА, Мартынов ИВ</v>
          </cell>
        </row>
        <row r="33">
          <cell r="B33">
            <v>14</v>
          </cell>
          <cell r="C33" t="str">
            <v>Алехин Владислав Алексеевич</v>
          </cell>
          <cell r="D33" t="str">
            <v>17.05.2000, 1р</v>
          </cell>
          <cell r="E33" t="str">
            <v>С70-32</v>
          </cell>
          <cell r="F33" t="str">
            <v>-</v>
          </cell>
          <cell r="G33" t="str">
            <v>Богомолов ВА, Мартынов ИВ</v>
          </cell>
        </row>
        <row r="35">
          <cell r="B35">
            <v>15</v>
          </cell>
          <cell r="C35" t="str">
            <v>Молочков Максим Валентинович</v>
          </cell>
          <cell r="D35" t="str">
            <v>14.12.2001, КМС</v>
          </cell>
          <cell r="E35" t="str">
            <v>С70-32</v>
          </cell>
          <cell r="F35" t="str">
            <v>-</v>
          </cell>
          <cell r="G35" t="str">
            <v>Богомолов ВА, Мартынов ИВ</v>
          </cell>
        </row>
        <row r="37">
          <cell r="B37">
            <v>16</v>
          </cell>
          <cell r="C37" t="str">
            <v>Романцов Кирилл Олегович</v>
          </cell>
          <cell r="D37" t="str">
            <v>14.07.2001, КМС</v>
          </cell>
          <cell r="E37" t="str">
            <v>С70-32</v>
          </cell>
          <cell r="F37" t="str">
            <v>-</v>
          </cell>
          <cell r="G37" t="str">
            <v>Богомолов ВА, Мартынов ИВ</v>
          </cell>
        </row>
        <row r="39">
          <cell r="B39">
            <v>17</v>
          </cell>
          <cell r="C39" t="str">
            <v>Умяров Рустам Ришатович</v>
          </cell>
          <cell r="D39" t="str">
            <v>03.08.2000, 3р</v>
          </cell>
          <cell r="E39" t="str">
            <v>С70-32</v>
          </cell>
          <cell r="F39" t="str">
            <v>-</v>
          </cell>
          <cell r="G39" t="str">
            <v>Богомолов ВА, Мартынов ИВ</v>
          </cell>
        </row>
        <row r="41">
          <cell r="B41">
            <v>18</v>
          </cell>
          <cell r="C41" t="str">
            <v>Шогенов Инал Ануарович</v>
          </cell>
          <cell r="D41" t="str">
            <v>18.01.2000, КМС</v>
          </cell>
          <cell r="E41" t="str">
            <v>С70-32</v>
          </cell>
          <cell r="F41" t="str">
            <v>-</v>
          </cell>
          <cell r="G41" t="str">
            <v>Богомолов ВА, Мартынов ИВ</v>
          </cell>
        </row>
        <row r="43">
          <cell r="B43">
            <v>19</v>
          </cell>
          <cell r="C43" t="str">
            <v>Ильин Илья Витальевич</v>
          </cell>
          <cell r="D43" t="str">
            <v>04.05.2001, 3р</v>
          </cell>
          <cell r="E43" t="str">
            <v>С70-42</v>
          </cell>
          <cell r="F43" t="str">
            <v>-</v>
          </cell>
          <cell r="G43" t="str">
            <v>Кабанов ДБ, Богатырев ДВ</v>
          </cell>
        </row>
        <row r="45">
          <cell r="B45">
            <v>20</v>
          </cell>
          <cell r="C45" t="str">
            <v>Валянский Вячеслав Вячеславович</v>
          </cell>
          <cell r="D45" t="str">
            <v>22.01.2001, 3р</v>
          </cell>
          <cell r="E45" t="str">
            <v>С70-42</v>
          </cell>
          <cell r="F45" t="str">
            <v>-</v>
          </cell>
          <cell r="G45" t="str">
            <v>Кабанов ДБ, Богатырев ДВ</v>
          </cell>
        </row>
        <row r="47">
          <cell r="B47">
            <v>21</v>
          </cell>
          <cell r="C47" t="str">
            <v>Кашубский Андрей Андреевич</v>
          </cell>
          <cell r="D47" t="str">
            <v>02.10.2001, 3р</v>
          </cell>
          <cell r="E47" t="str">
            <v>С70-42</v>
          </cell>
          <cell r="F47" t="str">
            <v>-</v>
          </cell>
          <cell r="G47" t="str">
            <v>Кабанов ДБ, Богатырев ДВ</v>
          </cell>
        </row>
        <row r="49">
          <cell r="B49">
            <v>22</v>
          </cell>
          <cell r="C49" t="str">
            <v>Данилин Роман Арменович</v>
          </cell>
          <cell r="D49" t="str">
            <v>27.07.2000, 1р</v>
          </cell>
          <cell r="E49" t="str">
            <v>СШ №114 "Рекорд"</v>
          </cell>
          <cell r="F49" t="str">
            <v>-</v>
          </cell>
          <cell r="G49" t="str">
            <v>Таравиков АИ, Себелев АЕ</v>
          </cell>
        </row>
        <row r="51">
          <cell r="B51">
            <v>23</v>
          </cell>
          <cell r="C51" t="str">
            <v>Алиев Мехди Васиб оглы</v>
          </cell>
          <cell r="D51" t="str">
            <v>07.05.2000, КМС</v>
          </cell>
          <cell r="E51" t="str">
            <v>СШ №114 "Рекорд"</v>
          </cell>
          <cell r="F51" t="str">
            <v>-</v>
          </cell>
          <cell r="G51" t="str">
            <v>Таравиков АИ, Себелев АЕ</v>
          </cell>
        </row>
        <row r="53">
          <cell r="B53">
            <v>24</v>
          </cell>
          <cell r="C53" t="str">
            <v>Смирнов Григорий Викторович</v>
          </cell>
          <cell r="D53" t="str">
            <v>22.02.1999, 2р</v>
          </cell>
          <cell r="E53" t="str">
            <v>СШОР №45</v>
          </cell>
          <cell r="F53" t="str">
            <v>-</v>
          </cell>
          <cell r="G53" t="str">
            <v>Смирнова МА, Дорошко ЕА</v>
          </cell>
        </row>
        <row r="55">
          <cell r="B55">
            <v>25</v>
          </cell>
          <cell r="C55" t="str">
            <v>Тепикин Илья Евгеньевич</v>
          </cell>
          <cell r="D55" t="str">
            <v>13.03.2001, 2юн</v>
          </cell>
          <cell r="E55" t="str">
            <v>СШОР №9</v>
          </cell>
          <cell r="F55" t="str">
            <v>-</v>
          </cell>
          <cell r="G55" t="str">
            <v>Истомин ДМ, Козонков АМ</v>
          </cell>
        </row>
        <row r="57">
          <cell r="B57">
            <v>26</v>
          </cell>
          <cell r="C57" t="str">
            <v>Шалабаев Владислав Нурланович</v>
          </cell>
          <cell r="D57" t="str">
            <v>19.08.2001, 2юн</v>
          </cell>
          <cell r="E57" t="str">
            <v>СШОР №9</v>
          </cell>
          <cell r="F57" t="str">
            <v>-</v>
          </cell>
          <cell r="G57" t="str">
            <v>Истомин ДМ, Козонков АМ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пр.хода"/>
    </sheetNames>
    <sheetDataSet>
      <sheetData sheetId="0">
        <row r="5">
          <cell r="B5">
            <v>14</v>
          </cell>
        </row>
        <row r="7">
          <cell r="B7">
            <v>9</v>
          </cell>
        </row>
        <row r="9">
          <cell r="B9">
            <v>15</v>
          </cell>
        </row>
        <row r="11">
          <cell r="B11">
            <v>4</v>
          </cell>
        </row>
        <row r="13">
          <cell r="B13">
            <v>5</v>
          </cell>
        </row>
        <row r="15">
          <cell r="B15">
            <v>8</v>
          </cell>
        </row>
      </sheetData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Мельник Данила Сергеевич</v>
          </cell>
          <cell r="D7" t="str">
            <v>02.04.2001, 1юн</v>
          </cell>
          <cell r="E7" t="str">
            <v>СШ №4</v>
          </cell>
          <cell r="F7" t="str">
            <v>-</v>
          </cell>
          <cell r="G7" t="str">
            <v>Черникова МИ, Годовников АВ</v>
          </cell>
        </row>
        <row r="9">
          <cell r="B9">
            <v>2</v>
          </cell>
          <cell r="C9" t="str">
            <v>Данилкин Владислав Дмитриевич</v>
          </cell>
          <cell r="D9" t="str">
            <v>08.12.2000, 1р</v>
          </cell>
          <cell r="E9" t="str">
            <v>СШ №114 "Рекорд"</v>
          </cell>
          <cell r="F9" t="str">
            <v>-</v>
          </cell>
          <cell r="G9" t="str">
            <v>Царьков КЮ</v>
          </cell>
        </row>
        <row r="11">
          <cell r="B11">
            <v>3</v>
          </cell>
          <cell r="C11" t="str">
            <v>Гебеков Магомедхабиб Магомедзагидович</v>
          </cell>
          <cell r="D11" t="str">
            <v>08.04.2000, КМС</v>
          </cell>
          <cell r="E11" t="str">
            <v>СШ №114 "Рекорд"</v>
          </cell>
          <cell r="F11" t="str">
            <v>-</v>
          </cell>
          <cell r="G11" t="str">
            <v>Таравиков АИ, Себелев АЕ</v>
          </cell>
        </row>
        <row r="13">
          <cell r="B13">
            <v>4</v>
          </cell>
          <cell r="C13" t="str">
            <v>Османов Адил Адилович</v>
          </cell>
          <cell r="D13" t="str">
            <v>02.07.2000, 1юн</v>
          </cell>
          <cell r="E13" t="str">
            <v>СШ "Битца"</v>
          </cell>
          <cell r="F13" t="str">
            <v>-</v>
          </cell>
          <cell r="G13" t="str">
            <v>Березин АО</v>
          </cell>
        </row>
        <row r="15">
          <cell r="B15">
            <v>5</v>
          </cell>
          <cell r="C15" t="str">
            <v>Аптеев Даниил Валерьевич</v>
          </cell>
          <cell r="D15" t="str">
            <v>11.02.2000, 1юн</v>
          </cell>
          <cell r="E15" t="str">
            <v>СК "Пума"</v>
          </cell>
          <cell r="F15" t="str">
            <v>-</v>
          </cell>
          <cell r="G15" t="str">
            <v>Паперно АА</v>
          </cell>
        </row>
        <row r="17">
          <cell r="B17">
            <v>6</v>
          </cell>
          <cell r="C17" t="str">
            <v>Хуцишвили Георгий Давидович</v>
          </cell>
          <cell r="D17" t="str">
            <v>13.06.2001, 3р</v>
          </cell>
          <cell r="E17" t="str">
            <v>С70-42</v>
          </cell>
          <cell r="F17" t="str">
            <v>-</v>
          </cell>
          <cell r="G17" t="str">
            <v>Кабанов ДБ, Богатырев ДВ</v>
          </cell>
        </row>
        <row r="19">
          <cell r="B19">
            <v>7</v>
          </cell>
          <cell r="C19" t="str">
            <v>Хитров Владислав Сергеевич</v>
          </cell>
          <cell r="D19" t="str">
            <v>21.07.2001, 3р</v>
          </cell>
          <cell r="E19" t="str">
            <v>С70-42</v>
          </cell>
          <cell r="F19" t="str">
            <v>-</v>
          </cell>
          <cell r="G19" t="str">
            <v>Кабанов ДБ, Богатырев ДВ</v>
          </cell>
        </row>
        <row r="21">
          <cell r="B21">
            <v>8</v>
          </cell>
          <cell r="C21" t="str">
            <v>Тимофеев Роман Игоревич</v>
          </cell>
          <cell r="D21" t="str">
            <v>26.07.2000, 3р</v>
          </cell>
          <cell r="E21" t="str">
            <v>С70-42</v>
          </cell>
          <cell r="F21" t="str">
            <v>-</v>
          </cell>
          <cell r="G21" t="str">
            <v>Кабанов ДБ, Богатырев ДВ</v>
          </cell>
        </row>
        <row r="23">
          <cell r="B23">
            <v>9</v>
          </cell>
          <cell r="C23" t="str">
            <v>Кочетов Никита Александрович</v>
          </cell>
          <cell r="D23" t="str">
            <v>17.05.2000, КМС</v>
          </cell>
          <cell r="E23" t="str">
            <v>С70-32</v>
          </cell>
          <cell r="F23" t="str">
            <v>-</v>
          </cell>
          <cell r="G23" t="str">
            <v>Богомолов ВА, Мартынов ИВ</v>
          </cell>
        </row>
        <row r="25">
          <cell r="B25">
            <v>10</v>
          </cell>
          <cell r="C25" t="str">
            <v>Зарубин Александр Михайлович</v>
          </cell>
          <cell r="D25" t="str">
            <v>16.08.2000, 3р</v>
          </cell>
          <cell r="E25" t="str">
            <v>С70-32</v>
          </cell>
          <cell r="F25" t="str">
            <v>-</v>
          </cell>
          <cell r="G25" t="str">
            <v>Богомолов ВА, Мартынов ИВ</v>
          </cell>
        </row>
        <row r="27">
          <cell r="B27">
            <v>11</v>
          </cell>
          <cell r="C27" t="str">
            <v>Хайруллин Руслан Шамилевич</v>
          </cell>
          <cell r="D27" t="str">
            <v>02.10.2000, 3р</v>
          </cell>
          <cell r="E27" t="str">
            <v>С70-32</v>
          </cell>
          <cell r="F27" t="str">
            <v>-</v>
          </cell>
          <cell r="G27" t="str">
            <v>Богомолов ВА, Мартынов ИВ</v>
          </cell>
        </row>
        <row r="29">
          <cell r="B29">
            <v>12</v>
          </cell>
          <cell r="C29" t="str">
            <v>Рахимбердинов Тимур Еркинович</v>
          </cell>
          <cell r="D29" t="str">
            <v>23.10.1999, 1р</v>
          </cell>
          <cell r="E29" t="str">
            <v>С70-31</v>
          </cell>
          <cell r="F29" t="str">
            <v>-</v>
          </cell>
          <cell r="G29" t="str">
            <v>Конин ВИ, Богомолов ВА</v>
          </cell>
        </row>
        <row r="31">
          <cell r="B31">
            <v>13</v>
          </cell>
          <cell r="C31" t="str">
            <v>Савинов Дамир Ильич</v>
          </cell>
          <cell r="D31" t="str">
            <v>12.10.2000. 2р</v>
          </cell>
          <cell r="E31" t="str">
            <v>С70-24</v>
          </cell>
          <cell r="F31" t="str">
            <v>-</v>
          </cell>
          <cell r="G31" t="str">
            <v>Сейтаблаев АВ, Юхарев СС</v>
          </cell>
        </row>
        <row r="33">
          <cell r="B33">
            <v>14</v>
          </cell>
          <cell r="C33" t="str">
            <v>Назарзода Анушервон Бузургмехр</v>
          </cell>
          <cell r="D33" t="str">
            <v>04.02.1999, КМС</v>
          </cell>
          <cell r="E33" t="str">
            <v>С70-21</v>
          </cell>
          <cell r="F33" t="str">
            <v>-</v>
          </cell>
          <cell r="G33" t="str">
            <v>Клецков ДВ</v>
          </cell>
        </row>
        <row r="35">
          <cell r="B35">
            <v>15</v>
          </cell>
          <cell r="C35" t="str">
            <v>Шомахов Азамат Владимирович</v>
          </cell>
          <cell r="D35" t="str">
            <v>25.11.1999, КМС</v>
          </cell>
          <cell r="E35" t="str">
            <v>С70-13</v>
          </cell>
          <cell r="F35" t="str">
            <v>-</v>
          </cell>
          <cell r="G35" t="str">
            <v>Лебедев АА, Огиенко ДС</v>
          </cell>
        </row>
        <row r="37">
          <cell r="B37">
            <v>16</v>
          </cell>
          <cell r="C37" t="str">
            <v>Шевченко Роман Игоревич</v>
          </cell>
          <cell r="D37" t="str">
            <v>02.03.2000, 1юн</v>
          </cell>
          <cell r="E37" t="str">
            <v>С70-11</v>
          </cell>
          <cell r="F37" t="str">
            <v>-</v>
          </cell>
          <cell r="G37" t="str">
            <v>Савкин АВ, Соломатин АВ</v>
          </cell>
        </row>
        <row r="39">
          <cell r="B39">
            <v>17</v>
          </cell>
          <cell r="C39" t="str">
            <v>Гереханов Насиб Залимханович</v>
          </cell>
          <cell r="D39" t="str">
            <v>04.08.2001, 3р</v>
          </cell>
          <cell r="E39" t="str">
            <v>МГФСО СШ по самбо</v>
          </cell>
          <cell r="F39" t="str">
            <v>-</v>
          </cell>
          <cell r="G39" t="str">
            <v>Пучков СА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пр.хода"/>
    </sheetNames>
    <sheetDataSet>
      <sheetData sheetId="0">
        <row r="5">
          <cell r="B5">
            <v>12</v>
          </cell>
        </row>
        <row r="7">
          <cell r="B7">
            <v>15</v>
          </cell>
        </row>
        <row r="9">
          <cell r="B9">
            <v>11</v>
          </cell>
        </row>
        <row r="11">
          <cell r="B11">
            <v>5</v>
          </cell>
        </row>
        <row r="13">
          <cell r="B13">
            <v>18</v>
          </cell>
        </row>
        <row r="15">
          <cell r="B15">
            <v>10</v>
          </cell>
        </row>
      </sheetData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Шульгин Александр Сергеевич</v>
          </cell>
          <cell r="D7" t="str">
            <v>23.04.2000, КМС</v>
          </cell>
          <cell r="E7" t="str">
            <v>С70-32</v>
          </cell>
          <cell r="F7" t="str">
            <v>-</v>
          </cell>
          <cell r="G7" t="str">
            <v>Богомолов ВА, Мартынов ИВ</v>
          </cell>
        </row>
        <row r="9">
          <cell r="B9">
            <v>2</v>
          </cell>
          <cell r="C9" t="str">
            <v>Авдеенко Тимур Андреевич</v>
          </cell>
          <cell r="D9" t="str">
            <v>09.08.2000, 1р</v>
          </cell>
          <cell r="E9" t="str">
            <v>СШ №114 "Рекорд"</v>
          </cell>
          <cell r="F9" t="str">
            <v>-</v>
          </cell>
          <cell r="G9" t="str">
            <v>Таравиков АИ, Себелев АЕ</v>
          </cell>
        </row>
        <row r="11">
          <cell r="B11">
            <v>3</v>
          </cell>
          <cell r="C11" t="str">
            <v>Аксельруд Александр Вадимович</v>
          </cell>
          <cell r="D11" t="str">
            <v>09.11.2001, 2юн</v>
          </cell>
          <cell r="E11" t="str">
            <v>СШОР №9</v>
          </cell>
          <cell r="F11" t="str">
            <v>-</v>
          </cell>
          <cell r="G11" t="str">
            <v>Истомин ДМ, Козонков АМ</v>
          </cell>
        </row>
        <row r="13">
          <cell r="B13">
            <v>4</v>
          </cell>
          <cell r="C13" t="str">
            <v>Алиев Мирфайзи Нариманович</v>
          </cell>
          <cell r="D13" t="str">
            <v>25.05.2000, 1юн</v>
          </cell>
          <cell r="E13" t="str">
            <v>С70-42</v>
          </cell>
          <cell r="F13" t="str">
            <v>-</v>
          </cell>
          <cell r="G13" t="str">
            <v>Гусева ЕВ, Кабанов ДБ</v>
          </cell>
        </row>
        <row r="15">
          <cell r="B15">
            <v>5</v>
          </cell>
          <cell r="C15" t="str">
            <v>Ковлаков Александр Васильевич</v>
          </cell>
          <cell r="D15" t="str">
            <v>01.03.1999, 1р</v>
          </cell>
          <cell r="E15" t="str">
            <v>С70-13</v>
          </cell>
          <cell r="F15" t="str">
            <v>-</v>
          </cell>
          <cell r="G15" t="str">
            <v>Лебедев АА, Огиенко ДС</v>
          </cell>
        </row>
        <row r="17">
          <cell r="B17">
            <v>6</v>
          </cell>
          <cell r="C17" t="str">
            <v>Сутормин Матвей Дмитриевич</v>
          </cell>
          <cell r="D17" t="str">
            <v>31.08.2001, 3р</v>
          </cell>
          <cell r="E17" t="str">
            <v>С70-42</v>
          </cell>
          <cell r="F17" t="str">
            <v>-</v>
          </cell>
          <cell r="G17" t="str">
            <v>Кабанов ДБ, Богатырев ДВ</v>
          </cell>
        </row>
        <row r="19">
          <cell r="B19">
            <v>7</v>
          </cell>
          <cell r="C19" t="str">
            <v>Запаро Сергей Владимирович</v>
          </cell>
          <cell r="D19" t="str">
            <v>21.09.2001, 3р</v>
          </cell>
          <cell r="E19" t="str">
            <v>С70-32</v>
          </cell>
          <cell r="F19" t="str">
            <v>-</v>
          </cell>
          <cell r="G19" t="str">
            <v>Богомолов ВА, Мартынов ИВ</v>
          </cell>
        </row>
        <row r="21">
          <cell r="B21">
            <v>8</v>
          </cell>
          <cell r="C21" t="str">
            <v>Потапов Илья Геннадьевич</v>
          </cell>
          <cell r="D21" t="str">
            <v>04.07.1999, 3р</v>
          </cell>
          <cell r="E21" t="str">
            <v>МЦБИ</v>
          </cell>
          <cell r="F21" t="str">
            <v>-</v>
          </cell>
          <cell r="G21" t="str">
            <v>Старобинец ЕМ</v>
          </cell>
        </row>
        <row r="23">
          <cell r="B23">
            <v>9</v>
          </cell>
          <cell r="C23" t="str">
            <v>Бондаренко Никита Владимирович</v>
          </cell>
          <cell r="D23" t="str">
            <v>10.05.2001, 3р</v>
          </cell>
          <cell r="E23" t="str">
            <v>С70-42</v>
          </cell>
          <cell r="F23" t="str">
            <v>-</v>
          </cell>
          <cell r="G23" t="str">
            <v>Кабанов ДБ, Богатырев ДВ</v>
          </cell>
        </row>
        <row r="25">
          <cell r="B25">
            <v>10</v>
          </cell>
          <cell r="C25" t="str">
            <v>Онищенко Михаил Сергеевич</v>
          </cell>
          <cell r="D25" t="str">
            <v>21.06.2001, 1р</v>
          </cell>
          <cell r="E25" t="str">
            <v>С70-32</v>
          </cell>
          <cell r="F25" t="str">
            <v>-</v>
          </cell>
          <cell r="G25" t="str">
            <v>Богомолов ВА, Мартынов ИВ</v>
          </cell>
        </row>
        <row r="27">
          <cell r="B27">
            <v>11</v>
          </cell>
          <cell r="C27" t="str">
            <v>Раджабов Хаётджон Сухробович</v>
          </cell>
          <cell r="D27" t="str">
            <v>10.03.1999, КМС</v>
          </cell>
          <cell r="E27" t="str">
            <v>С70-33</v>
          </cell>
          <cell r="F27" t="str">
            <v>-</v>
          </cell>
          <cell r="G27" t="str">
            <v>Дроков АН, Коробейников МЮ. Тухфатуллин ИШ</v>
          </cell>
        </row>
        <row r="29">
          <cell r="B29">
            <v>12</v>
          </cell>
          <cell r="C29" t="str">
            <v>Кармов Малик Вадимович</v>
          </cell>
          <cell r="D29" t="str">
            <v>13.07.1999, КМС</v>
          </cell>
          <cell r="E29" t="str">
            <v>С70-41</v>
          </cell>
          <cell r="F29" t="str">
            <v>-</v>
          </cell>
          <cell r="G29" t="str">
            <v>Колженков АС, Бобылев АБ</v>
          </cell>
        </row>
        <row r="31">
          <cell r="B31">
            <v>13</v>
          </cell>
          <cell r="C31" t="str">
            <v>Дунайцев Никита Олегович</v>
          </cell>
          <cell r="D31" t="str">
            <v>14.05.1999, 1р</v>
          </cell>
          <cell r="E31" t="str">
            <v>С70-31</v>
          </cell>
          <cell r="F31" t="str">
            <v>-</v>
          </cell>
          <cell r="G31" t="str">
            <v>Конин ВИ, Богомолов ВА</v>
          </cell>
        </row>
        <row r="33">
          <cell r="B33">
            <v>14</v>
          </cell>
          <cell r="C33" t="str">
            <v>Супоненко Олег Сергеевич</v>
          </cell>
          <cell r="D33" t="str">
            <v>06.02.2000, 2р</v>
          </cell>
          <cell r="E33" t="str">
            <v>С70-13</v>
          </cell>
          <cell r="F33" t="str">
            <v>-</v>
          </cell>
          <cell r="G33" t="str">
            <v>Лебедев АА, Огиенко ДС</v>
          </cell>
        </row>
        <row r="35">
          <cell r="B35">
            <v>15</v>
          </cell>
          <cell r="C35" t="str">
            <v>Сидорович Андрей Павлович</v>
          </cell>
          <cell r="D35" t="str">
            <v>26.10.1999, КМС</v>
          </cell>
          <cell r="E35" t="str">
            <v>С70-41</v>
          </cell>
          <cell r="F35" t="str">
            <v>-</v>
          </cell>
          <cell r="G35" t="str">
            <v>Колженков АС, Бобылев АБ</v>
          </cell>
        </row>
        <row r="37">
          <cell r="B37">
            <v>16</v>
          </cell>
          <cell r="C37" t="str">
            <v>Тимофеев Иван Владимирович</v>
          </cell>
          <cell r="D37" t="str">
            <v>10.03.2001. 3р</v>
          </cell>
          <cell r="E37" t="str">
            <v>С70-42</v>
          </cell>
          <cell r="F37" t="str">
            <v>-</v>
          </cell>
          <cell r="G37" t="str">
            <v>Кабанов ДБ, Богатырев ДВ</v>
          </cell>
        </row>
        <row r="39">
          <cell r="B39">
            <v>17</v>
          </cell>
          <cell r="C39" t="str">
            <v>Травкин Дмитрий Сергеевич</v>
          </cell>
          <cell r="D39" t="str">
            <v>19.05.2000, 3р</v>
          </cell>
          <cell r="E39" t="str">
            <v>СШОР №9</v>
          </cell>
          <cell r="F39" t="str">
            <v>-</v>
          </cell>
          <cell r="G39" t="str">
            <v>Истомин ДМ, Козонков АМ</v>
          </cell>
        </row>
        <row r="41">
          <cell r="B41">
            <v>18</v>
          </cell>
          <cell r="C41" t="str">
            <v>Черный Роман Олегович</v>
          </cell>
          <cell r="D41" t="str">
            <v>09.12.1999. КМС</v>
          </cell>
          <cell r="E41" t="str">
            <v>С70-21</v>
          </cell>
          <cell r="F41" t="str">
            <v>-</v>
          </cell>
          <cell r="G41" t="str">
            <v>Клецков ДВ</v>
          </cell>
        </row>
        <row r="43">
          <cell r="B43">
            <v>19</v>
          </cell>
          <cell r="C43" t="str">
            <v>Абдуллаев Казбек Абдуллаевич</v>
          </cell>
          <cell r="D43" t="str">
            <v>15.08.2000, 2р</v>
          </cell>
          <cell r="E43" t="str">
            <v>МЦБИ</v>
          </cell>
          <cell r="F43" t="str">
            <v>-</v>
          </cell>
          <cell r="G43" t="str">
            <v>Азизов ВА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круги"/>
      <sheetName val="наградной лист"/>
      <sheetName val="за призовые месиа"/>
      <sheetName val="Стартовый Б"/>
      <sheetName val="Стартовый А"/>
      <sheetName val="пр.хода"/>
    </sheetNames>
    <sheetDataSet>
      <sheetData sheetId="0">
        <row r="5">
          <cell r="B5">
            <v>20</v>
          </cell>
        </row>
        <row r="7">
          <cell r="B7">
            <v>15</v>
          </cell>
        </row>
        <row r="9">
          <cell r="B9">
            <v>29</v>
          </cell>
        </row>
        <row r="11">
          <cell r="B11">
            <v>24</v>
          </cell>
        </row>
        <row r="13">
          <cell r="B13">
            <v>26</v>
          </cell>
        </row>
      </sheetData>
      <sheetData sheetId="1">
        <row r="2">
          <cell r="B2" t="str">
            <v>Протокол взвешивания</v>
          </cell>
        </row>
        <row r="2">
          <cell r="D2" t="str">
            <v>Первенство г. Москвы по самбо среди старших юношей и девушек 1999-00 г.р.</v>
          </cell>
        </row>
        <row r="3">
          <cell r="C3" t="str">
            <v>18-20 ноября 2016 года                       ГБОУ ЦСиО "Самбо-70"</v>
          </cell>
        </row>
        <row r="3">
          <cell r="F3" t="str">
            <v>в.к. 65 кг.</v>
          </cell>
        </row>
        <row r="4">
          <cell r="B4" t="str">
            <v>№ п/ж</v>
          </cell>
          <cell r="C4" t="str">
            <v>Ф.И.О.</v>
          </cell>
          <cell r="D4" t="str">
            <v>Дата рожд., разряд</v>
          </cell>
          <cell r="E4" t="str">
            <v>Округ, субъект, город, ведомство</v>
          </cell>
          <cell r="F4" t="str">
            <v>№ карточки</v>
          </cell>
          <cell r="G4" t="str">
            <v>Тренер</v>
          </cell>
        </row>
        <row r="6">
          <cell r="B6">
            <v>1</v>
          </cell>
          <cell r="C6" t="str">
            <v>Бузрин Роман Александрович</v>
          </cell>
          <cell r="D6" t="str">
            <v>23.05.1999, 2р</v>
          </cell>
          <cell r="E6" t="str">
            <v>"Жулебино"</v>
          </cell>
          <cell r="F6" t="str">
            <v>-</v>
          </cell>
          <cell r="G6" t="str">
            <v>Киселёв СН</v>
          </cell>
        </row>
        <row r="8">
          <cell r="B8">
            <v>2</v>
          </cell>
          <cell r="C8" t="str">
            <v>Алтунин Алексей Иванович</v>
          </cell>
          <cell r="D8" t="str">
            <v>21.04.2000. 1юн</v>
          </cell>
          <cell r="E8" t="str">
            <v>"Строгино"</v>
          </cell>
          <cell r="F8" t="str">
            <v>-</v>
          </cell>
          <cell r="G8" t="str">
            <v>Зиняков ВА</v>
          </cell>
        </row>
        <row r="10">
          <cell r="B10">
            <v>3</v>
          </cell>
          <cell r="C10" t="str">
            <v>Костанян Эдуард Нарикович</v>
          </cell>
          <cell r="D10" t="str">
            <v>07.09.2000, 2р</v>
          </cell>
          <cell r="E10" t="str">
            <v>"Строгино"</v>
          </cell>
          <cell r="F10" t="str">
            <v>-</v>
          </cell>
          <cell r="G10" t="str">
            <v>Ганчук ЮЕ</v>
          </cell>
        </row>
        <row r="12">
          <cell r="B12">
            <v>4</v>
          </cell>
          <cell r="C12" t="str">
            <v>Тимофеев Дмитрий Владиленович</v>
          </cell>
          <cell r="D12" t="str">
            <v>04.12.1999, 3р</v>
          </cell>
          <cell r="E12" t="str">
            <v>"Строгино"</v>
          </cell>
          <cell r="F12" t="str">
            <v>-</v>
          </cell>
          <cell r="G12" t="str">
            <v>Зиняков ВА</v>
          </cell>
        </row>
        <row r="14">
          <cell r="B14">
            <v>5</v>
          </cell>
          <cell r="C14" t="str">
            <v>Худикян Нвер Арутюнович</v>
          </cell>
          <cell r="D14" t="str">
            <v>01.01.2000. 2р</v>
          </cell>
          <cell r="E14" t="str">
            <v>"Строгино"</v>
          </cell>
          <cell r="F14" t="str">
            <v>-</v>
          </cell>
          <cell r="G14" t="str">
            <v>Ганчук ЮЕ</v>
          </cell>
        </row>
        <row r="16">
          <cell r="B16">
            <v>6</v>
          </cell>
          <cell r="C16" t="str">
            <v>Афанаскин Павел Дмитриевич</v>
          </cell>
          <cell r="D16" t="str">
            <v>01.05.1999, 1р</v>
          </cell>
          <cell r="E16" t="str">
            <v>С70-12</v>
          </cell>
          <cell r="F16" t="str">
            <v>-</v>
          </cell>
          <cell r="G16" t="str">
            <v>Филимонов СН, Леонтьев АА</v>
          </cell>
        </row>
        <row r="18">
          <cell r="B18">
            <v>7</v>
          </cell>
          <cell r="C18" t="str">
            <v>Григорьев Даниил Александрович</v>
          </cell>
          <cell r="D18" t="str">
            <v>25.11.2000, 2р</v>
          </cell>
          <cell r="E18" t="str">
            <v>"Юность Москвы"</v>
          </cell>
          <cell r="F18" t="str">
            <v>-</v>
          </cell>
          <cell r="G18" t="str">
            <v>Григонис АП</v>
          </cell>
        </row>
        <row r="20">
          <cell r="B20">
            <v>8</v>
          </cell>
          <cell r="C20" t="str">
            <v>Комиссаров Олег Леонидович</v>
          </cell>
          <cell r="D20" t="str">
            <v>20.11.2000, КМС</v>
          </cell>
          <cell r="E20" t="str">
            <v>"Юность Москвы"</v>
          </cell>
          <cell r="F20" t="str">
            <v>-</v>
          </cell>
          <cell r="G20" t="str">
            <v>Никитин АМ</v>
          </cell>
        </row>
        <row r="22">
          <cell r="B22">
            <v>9</v>
          </cell>
          <cell r="C22" t="str">
            <v>Кочмарук Дмитрий Павлович</v>
          </cell>
          <cell r="D22" t="str">
            <v>26.03.2000, 2р</v>
          </cell>
          <cell r="E22" t="str">
            <v>"Юность Москвы"</v>
          </cell>
          <cell r="F22" t="str">
            <v>-</v>
          </cell>
          <cell r="G22" t="str">
            <v>Лукьянов НС</v>
          </cell>
        </row>
        <row r="24">
          <cell r="B24">
            <v>10</v>
          </cell>
          <cell r="C24" t="str">
            <v>Никишкин Максим Вячеславович</v>
          </cell>
          <cell r="D24" t="str">
            <v>15.08.1999, КМС</v>
          </cell>
          <cell r="E24" t="str">
            <v>МГСУ</v>
          </cell>
          <cell r="F24" t="str">
            <v>-</v>
          </cell>
          <cell r="G24" t="str">
            <v>Никишкин ВВ</v>
          </cell>
        </row>
        <row r="26">
          <cell r="B26">
            <v>11</v>
          </cell>
          <cell r="C26" t="str">
            <v>Насриддинов Заробиддин Абдувалиевич</v>
          </cell>
          <cell r="D26" t="str">
            <v>05.03.2000, 3р</v>
          </cell>
          <cell r="E26" t="str">
            <v>МГФСО СШ по самбо</v>
          </cell>
          <cell r="F26" t="str">
            <v>-</v>
          </cell>
          <cell r="G26" t="str">
            <v>Пучков СА</v>
          </cell>
        </row>
        <row r="28">
          <cell r="B28">
            <v>12</v>
          </cell>
          <cell r="C28" t="str">
            <v>Виноградов Матвей Егорович</v>
          </cell>
          <cell r="D28" t="str">
            <v>24.03.2000, 3р</v>
          </cell>
          <cell r="E28" t="str">
            <v>С70-11</v>
          </cell>
          <cell r="F28" t="str">
            <v>-</v>
          </cell>
          <cell r="G28" t="str">
            <v>Савкин АВ, Соломатин АВ</v>
          </cell>
        </row>
        <row r="30">
          <cell r="B30">
            <v>13</v>
          </cell>
          <cell r="C30" t="str">
            <v>Корочанский Данила Дмитриевич</v>
          </cell>
          <cell r="D30" t="str">
            <v>23.07.2000, 1р</v>
          </cell>
          <cell r="E30" t="str">
            <v>С70-11</v>
          </cell>
          <cell r="F30" t="str">
            <v>-</v>
          </cell>
          <cell r="G30" t="str">
            <v>Савкин АВ, Соломатин АВ</v>
          </cell>
        </row>
        <row r="32">
          <cell r="B32">
            <v>14</v>
          </cell>
          <cell r="C32" t="str">
            <v>Ваваев Максим Андреевич</v>
          </cell>
          <cell r="D32" t="str">
            <v>01.09.1999, 2р</v>
          </cell>
          <cell r="E32" t="str">
            <v>"Юность Москвы"</v>
          </cell>
          <cell r="F32" t="str">
            <v>-</v>
          </cell>
          <cell r="G32" t="str">
            <v>Никитин АМ</v>
          </cell>
        </row>
        <row r="34">
          <cell r="B34">
            <v>15</v>
          </cell>
          <cell r="C34" t="str">
            <v>Косырев Филипп Сергеевич</v>
          </cell>
          <cell r="D34" t="str">
            <v>10.06.1999, КМС</v>
          </cell>
          <cell r="E34" t="str">
            <v>С70-31</v>
          </cell>
          <cell r="F34" t="str">
            <v>-</v>
          </cell>
          <cell r="G34" t="str">
            <v>Конин ВИ, Богомолов ВА</v>
          </cell>
        </row>
        <row r="36">
          <cell r="B36">
            <v>16</v>
          </cell>
          <cell r="C36" t="str">
            <v>Чернышов Игорь Николаевич</v>
          </cell>
          <cell r="D36" t="str">
            <v>01.10.1999, 3р</v>
          </cell>
          <cell r="E36" t="str">
            <v>С70-13</v>
          </cell>
          <cell r="F36" t="str">
            <v>-</v>
          </cell>
          <cell r="G36" t="str">
            <v>Лебедев АА, Огиенко ДС</v>
          </cell>
        </row>
        <row r="38">
          <cell r="B38">
            <v>17</v>
          </cell>
          <cell r="C38" t="str">
            <v>Велиев Эмиль Эльдарович</v>
          </cell>
          <cell r="D38" t="str">
            <v>28.11.1999, КМС</v>
          </cell>
          <cell r="E38" t="str">
            <v>С70-24</v>
          </cell>
          <cell r="F38" t="str">
            <v>-</v>
          </cell>
          <cell r="G38" t="str">
            <v>Сейтаблаев АВ, Юхарев СС</v>
          </cell>
        </row>
        <row r="40">
          <cell r="B40">
            <v>18</v>
          </cell>
          <cell r="C40" t="str">
            <v>Талайлов Нурмагомед Магомедович</v>
          </cell>
          <cell r="D40" t="str">
            <v>13.06.2000, 2р</v>
          </cell>
          <cell r="E40" t="str">
            <v>С70-24</v>
          </cell>
          <cell r="F40" t="str">
            <v>-</v>
          </cell>
          <cell r="G40" t="str">
            <v>Сейтаблаев АВ, Юхарев СС</v>
          </cell>
        </row>
        <row r="42">
          <cell r="B42">
            <v>19</v>
          </cell>
          <cell r="C42" t="str">
            <v>Минаев Фёдор Сергеевич</v>
          </cell>
          <cell r="D42" t="str">
            <v>12.07.2001, 1юн</v>
          </cell>
          <cell r="E42" t="str">
            <v>С70-23</v>
          </cell>
          <cell r="F42" t="str">
            <v>-</v>
          </cell>
          <cell r="G42" t="str">
            <v>Караванов РС, Чернушевич ОВ</v>
          </cell>
        </row>
        <row r="44">
          <cell r="B44">
            <v>20</v>
          </cell>
          <cell r="C44" t="str">
            <v>Туганов Георгий Асланович</v>
          </cell>
          <cell r="D44" t="str">
            <v>02.12.1999, КМС</v>
          </cell>
          <cell r="E44" t="str">
            <v>С70-13</v>
          </cell>
          <cell r="F44" t="str">
            <v>-</v>
          </cell>
          <cell r="G44" t="str">
            <v>Лебедев АА, Огиенко ДС</v>
          </cell>
        </row>
        <row r="46">
          <cell r="B46">
            <v>21</v>
          </cell>
          <cell r="C46" t="str">
            <v>Машко Кирилл Андреевич</v>
          </cell>
          <cell r="D46" t="str">
            <v>21.01.2001, 1юн</v>
          </cell>
          <cell r="E46" t="str">
            <v>С70-32</v>
          </cell>
          <cell r="F46" t="str">
            <v>-</v>
          </cell>
          <cell r="G46" t="str">
            <v>Богомолов ВА, Мартынов ИВ</v>
          </cell>
        </row>
        <row r="48">
          <cell r="B48">
            <v>22</v>
          </cell>
          <cell r="C48" t="str">
            <v>Кушнарев Никита Павлович</v>
          </cell>
          <cell r="D48" t="str">
            <v>25.04.1999, КМС</v>
          </cell>
          <cell r="E48" t="str">
            <v>С70-31</v>
          </cell>
          <cell r="F48" t="str">
            <v>-</v>
          </cell>
          <cell r="G48" t="str">
            <v>Конин ВИ, Богомолов ВА</v>
          </cell>
        </row>
        <row r="50">
          <cell r="B50">
            <v>23</v>
          </cell>
          <cell r="C50" t="str">
            <v>Кернер Даниил Русланович</v>
          </cell>
          <cell r="D50" t="str">
            <v>26.02.2000, 1юн</v>
          </cell>
          <cell r="E50" t="str">
            <v>С70-32</v>
          </cell>
          <cell r="F50" t="str">
            <v>-</v>
          </cell>
          <cell r="G50" t="str">
            <v>Богомолов ВА, Мартынов ИВ</v>
          </cell>
        </row>
        <row r="52">
          <cell r="B52">
            <v>24</v>
          </cell>
          <cell r="C52" t="str">
            <v>Браудо Георгий Евгеньевич</v>
          </cell>
          <cell r="D52" t="str">
            <v>11.12.1999, 1р</v>
          </cell>
          <cell r="E52" t="str">
            <v>С70-32</v>
          </cell>
          <cell r="F52" t="str">
            <v>-</v>
          </cell>
          <cell r="G52" t="str">
            <v>Богомолов ВА, Мартынов ИВ</v>
          </cell>
        </row>
        <row r="54">
          <cell r="B54">
            <v>25</v>
          </cell>
          <cell r="C54" t="str">
            <v>Тинчурин Эльдар Дамирович</v>
          </cell>
          <cell r="D54" t="str">
            <v>17.08.2000, 1р</v>
          </cell>
          <cell r="E54" t="str">
            <v>С70-32</v>
          </cell>
          <cell r="F54" t="str">
            <v>-</v>
          </cell>
          <cell r="G54" t="str">
            <v>Богомолов ВА, Мартынов ИВ</v>
          </cell>
        </row>
        <row r="56">
          <cell r="B56">
            <v>26</v>
          </cell>
          <cell r="C56" t="str">
            <v>Назаров Дмитрий Анатольевич</v>
          </cell>
          <cell r="D56" t="str">
            <v>14.09.1999, 1р</v>
          </cell>
          <cell r="E56" t="str">
            <v>С70-41</v>
          </cell>
          <cell r="F56" t="str">
            <v>-</v>
          </cell>
          <cell r="G56" t="str">
            <v>Гусева ЕВ, Корноухов НА</v>
          </cell>
        </row>
        <row r="58">
          <cell r="B58">
            <v>27</v>
          </cell>
          <cell r="C58" t="str">
            <v>Пасевин Григорий Вячеславович</v>
          </cell>
          <cell r="D58" t="str">
            <v>10.05.2000, 1р</v>
          </cell>
          <cell r="E58" t="str">
            <v>С70-41</v>
          </cell>
          <cell r="F58" t="str">
            <v>-</v>
          </cell>
          <cell r="G58" t="str">
            <v>Колженков АС, Бобылев АБ</v>
          </cell>
        </row>
        <row r="60">
          <cell r="B60">
            <v>28</v>
          </cell>
          <cell r="C60" t="str">
            <v>Степашкин Иван Алексеевич</v>
          </cell>
          <cell r="D60" t="str">
            <v>08.07.1999, 1юн</v>
          </cell>
          <cell r="E60" t="str">
            <v>С70-41</v>
          </cell>
          <cell r="F60" t="str">
            <v>-</v>
          </cell>
          <cell r="G60" t="str">
            <v>Колженков АС, Бобылев АБ</v>
          </cell>
        </row>
        <row r="62">
          <cell r="B62">
            <v>29</v>
          </cell>
          <cell r="C62" t="str">
            <v>Старшинов Олег Алексеевич</v>
          </cell>
          <cell r="D62" t="str">
            <v>31.01.1999, 1р</v>
          </cell>
          <cell r="E62" t="str">
            <v>С70-41</v>
          </cell>
          <cell r="F62" t="str">
            <v>-</v>
          </cell>
          <cell r="G62" t="str">
            <v>Колженков АС, Бобылев АБ</v>
          </cell>
        </row>
        <row r="64">
          <cell r="B64">
            <v>30</v>
          </cell>
          <cell r="C64" t="str">
            <v>Гладких Егор Андреевич</v>
          </cell>
          <cell r="D64" t="str">
            <v>27.01.2001, 3р</v>
          </cell>
          <cell r="E64" t="str">
            <v>С70-42</v>
          </cell>
          <cell r="F64" t="str">
            <v>-</v>
          </cell>
          <cell r="G64" t="str">
            <v>Кабанов ДБ, Богатырев ДВ</v>
          </cell>
        </row>
        <row r="66">
          <cell r="B66">
            <v>31</v>
          </cell>
          <cell r="C66" t="str">
            <v>Петров Андрей Леонидович</v>
          </cell>
          <cell r="D66" t="str">
            <v>08.05.2000, 3р</v>
          </cell>
          <cell r="E66" t="str">
            <v>С70-42</v>
          </cell>
          <cell r="F66" t="str">
            <v>ДОПУСК</v>
          </cell>
          <cell r="G66" t="str">
            <v>Кабанов ДБ, Богатырев ДВ</v>
          </cell>
        </row>
        <row r="68">
          <cell r="B68">
            <v>32</v>
          </cell>
          <cell r="C68" t="str">
            <v>Олеников Макар Владимирович</v>
          </cell>
          <cell r="D68" t="str">
            <v>08.12.1999, 2юн</v>
          </cell>
          <cell r="E68" t="str">
            <v>СШ "Битца"</v>
          </cell>
          <cell r="F68" t="str">
            <v>-</v>
          </cell>
          <cell r="G68" t="str">
            <v>Казак НА</v>
          </cell>
        </row>
        <row r="70">
          <cell r="B70">
            <v>33</v>
          </cell>
          <cell r="C70" t="str">
            <v>Аганин Павел Михайлович</v>
          </cell>
          <cell r="D70" t="str">
            <v>20.12.2000, 1р</v>
          </cell>
          <cell r="E70" t="str">
            <v>СШ №114 "Рекорд"</v>
          </cell>
          <cell r="F70" t="str">
            <v>-</v>
          </cell>
          <cell r="G70" t="str">
            <v>Царьков КЮ</v>
          </cell>
        </row>
        <row r="72">
          <cell r="B72">
            <v>34</v>
          </cell>
          <cell r="C72" t="str">
            <v>Гаджиев Абдулагаджи Шейхмустафаевич</v>
          </cell>
          <cell r="D72" t="str">
            <v>16.09.2000, 1р</v>
          </cell>
          <cell r="E72" t="str">
            <v>СШ №114 "Рекорд"</v>
          </cell>
          <cell r="F72" t="str">
            <v>-</v>
          </cell>
          <cell r="G72" t="str">
            <v>Таравиков АИ, Себелев АЕ</v>
          </cell>
        </row>
        <row r="74">
          <cell r="B74">
            <v>35</v>
          </cell>
          <cell r="C74" t="str">
            <v>Казарян Вардан Артёмович</v>
          </cell>
          <cell r="D74" t="str">
            <v>01.02.2001, 2р</v>
          </cell>
          <cell r="E74" t="str">
            <v>СШ №114 "Рекорд"</v>
          </cell>
          <cell r="F74" t="str">
            <v>-</v>
          </cell>
          <cell r="G74" t="str">
            <v>Царьков КЮ</v>
          </cell>
        </row>
        <row r="76">
          <cell r="B76">
            <v>36</v>
          </cell>
          <cell r="C76" t="str">
            <v>Родионов Александр Сергеевич</v>
          </cell>
          <cell r="D76" t="str">
            <v>11.11.2000, 3юн</v>
          </cell>
          <cell r="E76" t="str">
            <v>СШ №55 "СКИФ"</v>
          </cell>
          <cell r="F76" t="str">
            <v>-</v>
          </cell>
          <cell r="G76" t="str">
            <v>Бубенцов ВИ</v>
          </cell>
        </row>
        <row r="78">
          <cell r="B78">
            <v>37</v>
          </cell>
          <cell r="C78" t="str">
            <v>Гвазава Николай Амиранович</v>
          </cell>
          <cell r="D78" t="str">
            <v>20.01.1999. 2р</v>
          </cell>
          <cell r="E78" t="str">
            <v>СШОР №45</v>
          </cell>
          <cell r="F78" t="str">
            <v>-</v>
          </cell>
          <cell r="G78" t="str">
            <v>Смирнова МА, Дорошко ЕА</v>
          </cell>
        </row>
        <row r="80">
          <cell r="B80">
            <v>38</v>
          </cell>
          <cell r="C80" t="str">
            <v>Рожнёв Александр Дмитриевич</v>
          </cell>
          <cell r="D80" t="str">
            <v>30.04.1999, 2р</v>
          </cell>
          <cell r="E80" t="str">
            <v>СШОР №45</v>
          </cell>
          <cell r="F80" t="str">
            <v>-</v>
          </cell>
          <cell r="G80" t="str">
            <v>Гаджимурадов ГМ</v>
          </cell>
        </row>
        <row r="82">
          <cell r="B82">
            <v>39</v>
          </cell>
          <cell r="C82" t="str">
            <v>Види Антон Витальевич</v>
          </cell>
          <cell r="D82" t="str">
            <v>27.05.1999, 3р</v>
          </cell>
          <cell r="E82" t="str">
            <v>СШОР №9</v>
          </cell>
          <cell r="F82" t="str">
            <v>-</v>
          </cell>
          <cell r="G82" t="str">
            <v>Истомин ДМ, Козонков АМ</v>
          </cell>
        </row>
        <row r="84">
          <cell r="B84">
            <v>40</v>
          </cell>
        </row>
        <row r="86">
          <cell r="B86">
            <v>41</v>
          </cell>
        </row>
        <row r="88">
          <cell r="B88">
            <v>42</v>
          </cell>
        </row>
        <row r="90">
          <cell r="B90">
            <v>43</v>
          </cell>
        </row>
        <row r="92">
          <cell r="B92">
            <v>44</v>
          </cell>
        </row>
        <row r="94">
          <cell r="B94">
            <v>45</v>
          </cell>
        </row>
        <row r="96">
          <cell r="B96">
            <v>46</v>
          </cell>
        </row>
        <row r="98">
          <cell r="B98">
            <v>47</v>
          </cell>
        </row>
        <row r="100">
          <cell r="B100">
            <v>48</v>
          </cell>
        </row>
        <row r="102">
          <cell r="B102">
            <v>49</v>
          </cell>
        </row>
        <row r="104">
          <cell r="B104">
            <v>50</v>
          </cell>
        </row>
        <row r="106">
          <cell r="B106">
            <v>51</v>
          </cell>
        </row>
        <row r="108">
          <cell r="B108">
            <v>52</v>
          </cell>
        </row>
        <row r="110">
          <cell r="B110">
            <v>53</v>
          </cell>
        </row>
        <row r="112">
          <cell r="B112">
            <v>54</v>
          </cell>
        </row>
        <row r="114">
          <cell r="B114">
            <v>55</v>
          </cell>
        </row>
        <row r="116">
          <cell r="B116">
            <v>56</v>
          </cell>
        </row>
        <row r="118">
          <cell r="B118">
            <v>57</v>
          </cell>
        </row>
        <row r="120">
          <cell r="B120">
            <v>58</v>
          </cell>
        </row>
        <row r="122">
          <cell r="B122">
            <v>59</v>
          </cell>
        </row>
        <row r="124">
          <cell r="B124">
            <v>60</v>
          </cell>
        </row>
        <row r="126">
          <cell r="B126">
            <v>61</v>
          </cell>
        </row>
        <row r="128">
          <cell r="B128">
            <v>62</v>
          </cell>
        </row>
        <row r="130">
          <cell r="B130">
            <v>63</v>
          </cell>
        </row>
        <row r="132">
          <cell r="B132">
            <v>6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пр.хода"/>
    </sheetNames>
    <sheetDataSet>
      <sheetData sheetId="0">
        <row r="5">
          <cell r="B5">
            <v>9</v>
          </cell>
        </row>
        <row r="7">
          <cell r="B7">
            <v>2</v>
          </cell>
        </row>
        <row r="9">
          <cell r="B9">
            <v>16</v>
          </cell>
        </row>
        <row r="11">
          <cell r="B11">
            <v>10</v>
          </cell>
        </row>
        <row r="13">
          <cell r="B13">
            <v>31</v>
          </cell>
        </row>
        <row r="15">
          <cell r="B15">
            <v>15</v>
          </cell>
        </row>
      </sheetData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Кононенко Ярослав Андреевич</v>
          </cell>
          <cell r="D7" t="str">
            <v>14.11.2000, 2р</v>
          </cell>
          <cell r="E7" t="str">
            <v>ЦСКА</v>
          </cell>
          <cell r="F7" t="str">
            <v>-</v>
          </cell>
          <cell r="G7" t="str">
            <v>Хаустов АА</v>
          </cell>
        </row>
        <row r="9">
          <cell r="B9">
            <v>2</v>
          </cell>
          <cell r="C9" t="str">
            <v>Османов Османтагир Шахбанович</v>
          </cell>
          <cell r="D9" t="str">
            <v>19.05.2000, 1р</v>
          </cell>
          <cell r="E9" t="str">
            <v>ЦСКА</v>
          </cell>
          <cell r="F9" t="str">
            <v>-</v>
          </cell>
          <cell r="G9" t="str">
            <v>Хаустов АА</v>
          </cell>
        </row>
        <row r="11">
          <cell r="B11">
            <v>3</v>
          </cell>
          <cell r="C11" t="str">
            <v>Девятков Степан Ильич</v>
          </cell>
          <cell r="D11" t="str">
            <v>09.06.1999, 3р</v>
          </cell>
          <cell r="E11" t="str">
            <v>СШОР №9</v>
          </cell>
          <cell r="F11" t="str">
            <v>-</v>
          </cell>
          <cell r="G11" t="str">
            <v>Истомин ДМ, Козонков АМ</v>
          </cell>
        </row>
        <row r="13">
          <cell r="B13">
            <v>4</v>
          </cell>
          <cell r="C13" t="str">
            <v>Родионов Дмитрий Сергеевич</v>
          </cell>
          <cell r="D13" t="str">
            <v>11.11.2000, 3юн</v>
          </cell>
          <cell r="E13" t="str">
            <v>СШ №55 "СКИФ"</v>
          </cell>
          <cell r="F13" t="str">
            <v>ОПЛАТА</v>
          </cell>
          <cell r="G13" t="str">
            <v>Бубенцов ВИ</v>
          </cell>
        </row>
        <row r="15">
          <cell r="B15">
            <v>5</v>
          </cell>
          <cell r="C15" t="str">
            <v>Шибаев Никита Алексеевич</v>
          </cell>
          <cell r="D15" t="str">
            <v>24.05.2000, 3юн</v>
          </cell>
          <cell r="E15" t="str">
            <v>СШ №55 "СКИФ"</v>
          </cell>
        </row>
        <row r="15">
          <cell r="G15" t="str">
            <v>Бубенцов ВИ</v>
          </cell>
        </row>
        <row r="17">
          <cell r="B17">
            <v>6</v>
          </cell>
          <cell r="C17" t="str">
            <v>Герасименко Александр Александрович</v>
          </cell>
          <cell r="D17" t="str">
            <v>25.07.1999, КМС</v>
          </cell>
          <cell r="E17" t="str">
            <v>СШ №4</v>
          </cell>
          <cell r="F17" t="str">
            <v>-</v>
          </cell>
          <cell r="G17" t="str">
            <v>Годовников АВ</v>
          </cell>
        </row>
        <row r="19">
          <cell r="B19">
            <v>7</v>
          </cell>
          <cell r="C19" t="str">
            <v>Топилин Егор Дмитриевич</v>
          </cell>
          <cell r="D19" t="str">
            <v>17.06.1999, 1р</v>
          </cell>
          <cell r="E19" t="str">
            <v>СШ №114 "Рекорд"</v>
          </cell>
          <cell r="F19" t="str">
            <v>-</v>
          </cell>
          <cell r="G19" t="str">
            <v>Таравиков АИ, Себелев АЕ</v>
          </cell>
        </row>
        <row r="21">
          <cell r="B21">
            <v>8</v>
          </cell>
          <cell r="C21" t="str">
            <v>Петерков Алексей Данилович</v>
          </cell>
          <cell r="D21" t="str">
            <v>12.09.2001, 3р</v>
          </cell>
          <cell r="E21" t="str">
            <v>С70-42</v>
          </cell>
          <cell r="F21" t="str">
            <v>-</v>
          </cell>
          <cell r="G21" t="str">
            <v>Кабанов ДБ, Богатырев ДВ</v>
          </cell>
        </row>
        <row r="23">
          <cell r="B23">
            <v>9</v>
          </cell>
          <cell r="C23" t="str">
            <v>Сухопаров Егор Вадимович</v>
          </cell>
          <cell r="D23" t="str">
            <v>16.06.1999, 1р</v>
          </cell>
          <cell r="E23" t="str">
            <v>С70-41</v>
          </cell>
          <cell r="F23" t="str">
            <v>-</v>
          </cell>
          <cell r="G23" t="str">
            <v>Бобылев АБ, Гусева ЕВ</v>
          </cell>
        </row>
        <row r="25">
          <cell r="B25">
            <v>10</v>
          </cell>
          <cell r="C25" t="str">
            <v>Уциев Адам Бесланович</v>
          </cell>
          <cell r="D25" t="str">
            <v>24.04.2001, 3р</v>
          </cell>
          <cell r="E25" t="str">
            <v>С70-42</v>
          </cell>
          <cell r="F25" t="str">
            <v>-</v>
          </cell>
          <cell r="G25" t="str">
            <v>Кабанов ДБ, Богатырев ДВ</v>
          </cell>
        </row>
        <row r="27">
          <cell r="B27">
            <v>11</v>
          </cell>
          <cell r="C27" t="str">
            <v>Жердев Максим Александрович</v>
          </cell>
          <cell r="D27" t="str">
            <v>11.12.2001, 3р</v>
          </cell>
          <cell r="E27" t="str">
            <v>С70-42</v>
          </cell>
          <cell r="F27" t="str">
            <v>-</v>
          </cell>
          <cell r="G27" t="str">
            <v>Кабанов ДБ, Богатырев ДВ</v>
          </cell>
        </row>
        <row r="29">
          <cell r="B29">
            <v>12</v>
          </cell>
          <cell r="C29" t="str">
            <v>Ибрагимхалилов Султан Абдурахманович</v>
          </cell>
          <cell r="D29" t="str">
            <v>11.03.1999, 1юн</v>
          </cell>
          <cell r="E29" t="str">
            <v>С70-32</v>
          </cell>
          <cell r="F29" t="str">
            <v>-</v>
          </cell>
          <cell r="G29" t="str">
            <v>Богомолов ВА, Мартынов ИВ</v>
          </cell>
        </row>
        <row r="31">
          <cell r="B31">
            <v>13</v>
          </cell>
          <cell r="C31" t="str">
            <v>Полищук Даниил Лилиянович</v>
          </cell>
          <cell r="D31" t="str">
            <v>10.09.2000, 3р</v>
          </cell>
          <cell r="E31" t="str">
            <v>С70-32</v>
          </cell>
          <cell r="F31" t="str">
            <v>-</v>
          </cell>
          <cell r="G31" t="str">
            <v>Богомолов ВА, Мартынов ИВ</v>
          </cell>
        </row>
        <row r="33">
          <cell r="B33">
            <v>14</v>
          </cell>
          <cell r="C33" t="str">
            <v>Бахрушин Глеб Сергеевич</v>
          </cell>
          <cell r="D33" t="str">
            <v>17.03.1999, 1р</v>
          </cell>
          <cell r="E33" t="str">
            <v>С70-31</v>
          </cell>
          <cell r="F33" t="str">
            <v>-</v>
          </cell>
          <cell r="G33" t="str">
            <v>Конин ВИ, Богомолов ВА</v>
          </cell>
        </row>
        <row r="35">
          <cell r="B35">
            <v>15</v>
          </cell>
          <cell r="C35" t="str">
            <v>Жуков Артем Андреевич</v>
          </cell>
          <cell r="D35" t="str">
            <v>15.09.1999, 1р</v>
          </cell>
          <cell r="E35" t="str">
            <v>С70-31</v>
          </cell>
          <cell r="F35" t="str">
            <v>-</v>
          </cell>
          <cell r="G35" t="str">
            <v>Конин ВИ, Богомолов ВА</v>
          </cell>
        </row>
        <row r="37">
          <cell r="B37">
            <v>16</v>
          </cell>
          <cell r="C37" t="str">
            <v>Саидов Хожиакбар Мухамадхович</v>
          </cell>
          <cell r="D37" t="str">
            <v>23.08.1999, КМС</v>
          </cell>
          <cell r="E37" t="str">
            <v>С70-31</v>
          </cell>
          <cell r="F37" t="str">
            <v>-</v>
          </cell>
          <cell r="G37" t="str">
            <v>Конин ВИ, Богомолов ВА</v>
          </cell>
        </row>
        <row r="39">
          <cell r="B39">
            <v>17</v>
          </cell>
          <cell r="C39" t="str">
            <v>Рожков Валерий Сергеевич</v>
          </cell>
          <cell r="D39" t="str">
            <v>16.12.2000, 2р</v>
          </cell>
          <cell r="E39" t="str">
            <v>С70-24</v>
          </cell>
          <cell r="F39" t="str">
            <v>-</v>
          </cell>
          <cell r="G39" t="str">
            <v>Сейтаблаев АВ, Юхарев СС</v>
          </cell>
        </row>
        <row r="41">
          <cell r="B41">
            <v>18</v>
          </cell>
          <cell r="C41" t="str">
            <v>Андреев Семён Сергеевич</v>
          </cell>
          <cell r="D41" t="str">
            <v>16.06.2000, 2р</v>
          </cell>
          <cell r="E41" t="str">
            <v>С70-24</v>
          </cell>
          <cell r="F41" t="str">
            <v>ОПЛАТА</v>
          </cell>
          <cell r="G41" t="str">
            <v>Сейтаблаев АВ, Юхарев СС</v>
          </cell>
        </row>
        <row r="43">
          <cell r="B43">
            <v>19</v>
          </cell>
          <cell r="C43" t="str">
            <v>Мамедов Эльвир Мусеибович</v>
          </cell>
          <cell r="D43" t="str">
            <v>08.10.1999, 2р</v>
          </cell>
          <cell r="E43" t="str">
            <v>С70-24</v>
          </cell>
          <cell r="F43" t="str">
            <v>ОПЛАТА</v>
          </cell>
          <cell r="G43" t="str">
            <v>Сейтаблаев АВ, Юхарев СС</v>
          </cell>
        </row>
        <row r="45">
          <cell r="B45">
            <v>20</v>
          </cell>
          <cell r="C45" t="str">
            <v>Успенский Антон Сергеевич</v>
          </cell>
          <cell r="D45" t="str">
            <v>06.02.2001, 2р</v>
          </cell>
          <cell r="E45" t="str">
            <v>С70-24</v>
          </cell>
          <cell r="F45" t="str">
            <v>-</v>
          </cell>
          <cell r="G45" t="str">
            <v>Сейтаблаев АВ, Юхарев СС</v>
          </cell>
        </row>
        <row r="47">
          <cell r="B47">
            <v>21</v>
          </cell>
          <cell r="C47" t="str">
            <v>Сапунцов Александр Витальевич</v>
          </cell>
          <cell r="D47" t="str">
            <v>14.11.1999, 1юн</v>
          </cell>
          <cell r="E47" t="str">
            <v>С70-21</v>
          </cell>
          <cell r="F47" t="str">
            <v>-</v>
          </cell>
          <cell r="G47" t="str">
            <v>Клецков ДВ</v>
          </cell>
        </row>
        <row r="49">
          <cell r="B49">
            <v>22</v>
          </cell>
          <cell r="C49" t="str">
            <v>Вахрамеев Даниил Михайлович</v>
          </cell>
          <cell r="D49" t="str">
            <v>16.06.1999, 1юн</v>
          </cell>
          <cell r="E49" t="str">
            <v>С70-21</v>
          </cell>
          <cell r="F49" t="str">
            <v>-</v>
          </cell>
          <cell r="G49" t="str">
            <v>Клецков ДВ</v>
          </cell>
        </row>
        <row r="51">
          <cell r="B51">
            <v>23</v>
          </cell>
          <cell r="C51" t="str">
            <v>Белых Александр Дмитриевич</v>
          </cell>
          <cell r="D51" t="str">
            <v>11.12.2000, 2р</v>
          </cell>
          <cell r="E51" t="str">
            <v>С70-11</v>
          </cell>
          <cell r="F51" t="str">
            <v>ДОПУСК</v>
          </cell>
          <cell r="G51" t="str">
            <v>Савкин АВ, Соломатин АВ</v>
          </cell>
        </row>
        <row r="53">
          <cell r="B53">
            <v>24</v>
          </cell>
          <cell r="C53" t="str">
            <v>Филиппов Артём Генадьевич</v>
          </cell>
          <cell r="D53" t="str">
            <v>03.12.2001, 1юн</v>
          </cell>
          <cell r="E53" t="str">
            <v>С70-11</v>
          </cell>
          <cell r="F53" t="str">
            <v>-</v>
          </cell>
          <cell r="G53" t="str">
            <v>Савкин АВ, Соломатин АВ</v>
          </cell>
        </row>
        <row r="55">
          <cell r="B55">
            <v>25</v>
          </cell>
          <cell r="C55" t="str">
            <v>Коновалов Александр Александрович</v>
          </cell>
          <cell r="D55" t="str">
            <v>22.12.2000, 2юн</v>
          </cell>
          <cell r="E55" t="str">
            <v>С70-11</v>
          </cell>
          <cell r="F55" t="str">
            <v>-</v>
          </cell>
          <cell r="G55" t="str">
            <v>Савкин АВ, Соломатин АВ</v>
          </cell>
        </row>
        <row r="57">
          <cell r="B57">
            <v>26</v>
          </cell>
          <cell r="C57" t="str">
            <v>Гуцан Андриан Юрьевич</v>
          </cell>
          <cell r="D57" t="str">
            <v>06.12.2000, 3р</v>
          </cell>
          <cell r="E57" t="str">
            <v>МЦБИ</v>
          </cell>
          <cell r="F57" t="str">
            <v>-</v>
          </cell>
          <cell r="G57" t="str">
            <v>Старобинец ЕМ</v>
          </cell>
        </row>
        <row r="59">
          <cell r="B59">
            <v>27</v>
          </cell>
          <cell r="C59" t="str">
            <v>Мамедов Темир Камранович</v>
          </cell>
          <cell r="D59" t="str">
            <v>14.05.1999, 2р</v>
          </cell>
          <cell r="E59" t="str">
            <v>"Юность Москвы"</v>
          </cell>
          <cell r="F59" t="str">
            <v>-</v>
          </cell>
          <cell r="G59" t="str">
            <v>Лукьянов НС</v>
          </cell>
        </row>
        <row r="61">
          <cell r="B61">
            <v>28</v>
          </cell>
          <cell r="C61" t="str">
            <v>Абдыкааров Элдияр Бахтиярович</v>
          </cell>
          <cell r="D61" t="str">
            <v>16.03.2000, 3р</v>
          </cell>
          <cell r="E61" t="str">
            <v>"Строгино"</v>
          </cell>
          <cell r="F61" t="str">
            <v>-</v>
          </cell>
          <cell r="G61" t="str">
            <v>Зиняков ВА</v>
          </cell>
        </row>
        <row r="63">
          <cell r="B63">
            <v>29</v>
          </cell>
          <cell r="C63" t="str">
            <v>Шамшурин Дмитрий Павлович</v>
          </cell>
          <cell r="D63" t="str">
            <v>22.12.2000, 2р</v>
          </cell>
          <cell r="E63" t="str">
            <v>"Строгино"</v>
          </cell>
          <cell r="F63" t="str">
            <v>-</v>
          </cell>
          <cell r="G63" t="str">
            <v>Ганчук ЮЕ</v>
          </cell>
        </row>
        <row r="65">
          <cell r="B65">
            <v>30</v>
          </cell>
          <cell r="C65" t="str">
            <v>Щапов Александр Вячеславович</v>
          </cell>
          <cell r="D65" t="str">
            <v>01.10.1999, 3р</v>
          </cell>
          <cell r="E65" t="str">
            <v>"Строгино"</v>
          </cell>
          <cell r="F65" t="str">
            <v>-</v>
          </cell>
          <cell r="G65" t="str">
            <v>Зиняков ВА</v>
          </cell>
        </row>
        <row r="67">
          <cell r="B67">
            <v>31</v>
          </cell>
          <cell r="C67" t="str">
            <v>Шишов Артём Дмитриевич</v>
          </cell>
          <cell r="D67" t="str">
            <v>22.02.2000, 3р</v>
          </cell>
          <cell r="E67" t="str">
            <v>"Жулебино"</v>
          </cell>
          <cell r="F67" t="str">
            <v>-</v>
          </cell>
          <cell r="G67" t="str">
            <v>Киселёв СН</v>
          </cell>
        </row>
        <row r="69">
          <cell r="B69">
            <v>32</v>
          </cell>
          <cell r="C69" t="str">
            <v>Панаитов Радион Георгиевич</v>
          </cell>
          <cell r="D69" t="str">
            <v>11.09.1999, 3юн</v>
          </cell>
          <cell r="E69" t="str">
            <v>"Борец"</v>
          </cell>
          <cell r="F69" t="str">
            <v>-</v>
          </cell>
          <cell r="G69" t="str">
            <v>Бойченко ИА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пр.хода"/>
    </sheetNames>
    <sheetDataSet>
      <sheetData sheetId="0">
        <row r="5">
          <cell r="B5">
            <v>15</v>
          </cell>
        </row>
        <row r="7">
          <cell r="B7">
            <v>16</v>
          </cell>
        </row>
        <row r="9">
          <cell r="B9">
            <v>12</v>
          </cell>
        </row>
        <row r="11">
          <cell r="B11">
            <v>11</v>
          </cell>
        </row>
        <row r="13">
          <cell r="B13">
            <v>10</v>
          </cell>
        </row>
        <row r="15">
          <cell r="B15">
            <v>13</v>
          </cell>
        </row>
      </sheetData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Кузьмин Михаил Романович</v>
          </cell>
          <cell r="D7" t="str">
            <v>05.06.2000, 2юн</v>
          </cell>
          <cell r="E7" t="str">
            <v>"Борец"</v>
          </cell>
          <cell r="F7" t="str">
            <v>-</v>
          </cell>
          <cell r="G7" t="str">
            <v>Бойченко ИА</v>
          </cell>
        </row>
        <row r="9">
          <cell r="B9">
            <v>2</v>
          </cell>
          <cell r="C9" t="str">
            <v>Панасюк Алексей Ильич</v>
          </cell>
          <cell r="D9" t="str">
            <v>06.12.1999, 1юн</v>
          </cell>
          <cell r="E9" t="str">
            <v>"Борец"</v>
          </cell>
          <cell r="F9" t="str">
            <v>-</v>
          </cell>
          <cell r="G9" t="str">
            <v>Жаворонков АН</v>
          </cell>
        </row>
        <row r="11">
          <cell r="B11">
            <v>3</v>
          </cell>
          <cell r="C11" t="str">
            <v>Головин Леонид Алексеевич</v>
          </cell>
          <cell r="D11" t="str">
            <v>22.08.1999, 1юн</v>
          </cell>
          <cell r="E11" t="str">
            <v>С70-13</v>
          </cell>
          <cell r="F11" t="str">
            <v>ДОПУСК</v>
          </cell>
          <cell r="G11" t="str">
            <v>Лебедев АА, Огиенко ДС</v>
          </cell>
        </row>
        <row r="13">
          <cell r="B13">
            <v>4</v>
          </cell>
          <cell r="C13" t="str">
            <v>Андреев Николай Игоревич</v>
          </cell>
          <cell r="D13" t="str">
            <v>04.08.1999, 2р</v>
          </cell>
          <cell r="E13" t="str">
            <v>КСИЛ</v>
          </cell>
          <cell r="F13" t="str">
            <v>-</v>
          </cell>
          <cell r="G13" t="str">
            <v>Антонюк ИА, Серпорезюк СД</v>
          </cell>
        </row>
        <row r="15">
          <cell r="B15">
            <v>5</v>
          </cell>
          <cell r="C15" t="str">
            <v>Маслов Сергей Михайлович</v>
          </cell>
          <cell r="D15" t="str">
            <v>09.09.2000, 2р.</v>
          </cell>
          <cell r="E15" t="str">
            <v>КСИЛ</v>
          </cell>
          <cell r="F15" t="str">
            <v>-</v>
          </cell>
          <cell r="G15" t="str">
            <v>Антонюк ИА, Серпорезюк СД</v>
          </cell>
        </row>
        <row r="17">
          <cell r="B17">
            <v>6</v>
          </cell>
          <cell r="C17" t="str">
            <v>Попов Семен Дмитриевич</v>
          </cell>
          <cell r="D17" t="str">
            <v>09.01.2000, 1юн</v>
          </cell>
          <cell r="E17" t="str">
            <v>С70-11</v>
          </cell>
          <cell r="F17" t="str">
            <v>-</v>
          </cell>
          <cell r="G17" t="str">
            <v>Савкин АВ, Соломатин АВ</v>
          </cell>
        </row>
        <row r="19">
          <cell r="B19">
            <v>7</v>
          </cell>
          <cell r="C19" t="str">
            <v>Захаров Вячеслав Романович</v>
          </cell>
          <cell r="D19" t="str">
            <v>16.11.2000, 3р</v>
          </cell>
          <cell r="E19" t="str">
            <v>С70-11</v>
          </cell>
          <cell r="F19" t="str">
            <v>ДОПУСК</v>
          </cell>
          <cell r="G19" t="str">
            <v>Савкин АВ, Соломатин АВ</v>
          </cell>
        </row>
        <row r="21">
          <cell r="B21">
            <v>8</v>
          </cell>
          <cell r="C21" t="str">
            <v>Горобец Владимир Алексеевич</v>
          </cell>
          <cell r="D21" t="str">
            <v>16.04.1999, 1юн</v>
          </cell>
          <cell r="E21" t="str">
            <v>"Строгино"</v>
          </cell>
          <cell r="F21" t="str">
            <v>-</v>
          </cell>
          <cell r="G21" t="str">
            <v>Зиняков ВА</v>
          </cell>
        </row>
        <row r="23">
          <cell r="B23">
            <v>9</v>
          </cell>
          <cell r="C23" t="str">
            <v>Самбуров Михаил Андреевич</v>
          </cell>
          <cell r="D23" t="str">
            <v>08.03.2000, 2р</v>
          </cell>
          <cell r="E23" t="str">
            <v>С70-24</v>
          </cell>
          <cell r="F23" t="str">
            <v>-</v>
          </cell>
          <cell r="G23" t="str">
            <v>Сейтаблаев АВ, Юхарев СС</v>
          </cell>
        </row>
        <row r="25">
          <cell r="B25">
            <v>10</v>
          </cell>
          <cell r="C25" t="str">
            <v>Уваров Виктор Владимирович</v>
          </cell>
          <cell r="D25" t="str">
            <v>10.02.2001, 2р</v>
          </cell>
          <cell r="E25" t="str">
            <v>С70-24</v>
          </cell>
          <cell r="F25" t="str">
            <v>-</v>
          </cell>
          <cell r="G25" t="str">
            <v>Сейтаблаев АВ, Юхарев СС</v>
          </cell>
        </row>
        <row r="27">
          <cell r="B27">
            <v>11</v>
          </cell>
          <cell r="C27" t="str">
            <v>Куваев Данила Сергеевич</v>
          </cell>
          <cell r="D27" t="str">
            <v>11.02.2000, 3р</v>
          </cell>
          <cell r="E27" t="str">
            <v>С70-32</v>
          </cell>
          <cell r="F27" t="str">
            <v>-</v>
          </cell>
          <cell r="G27" t="str">
            <v>Богомолов ВА, Мартынов ИВ</v>
          </cell>
        </row>
        <row r="29">
          <cell r="B29">
            <v>12</v>
          </cell>
          <cell r="C29" t="str">
            <v>Гарипов Даниил Русланович</v>
          </cell>
          <cell r="D29" t="str">
            <v>07.07.2000, 1р</v>
          </cell>
          <cell r="E29" t="str">
            <v>С70-32</v>
          </cell>
          <cell r="F29" t="str">
            <v>-</v>
          </cell>
          <cell r="G29" t="str">
            <v>Богомолов ВА, Мартынов ИВ</v>
          </cell>
        </row>
        <row r="31">
          <cell r="B31">
            <v>13</v>
          </cell>
          <cell r="C31" t="str">
            <v>Ступников Александр Романович</v>
          </cell>
          <cell r="D31" t="str">
            <v>04.05.1999, КМС</v>
          </cell>
          <cell r="E31" t="str">
            <v>С70-31</v>
          </cell>
          <cell r="F31" t="str">
            <v>-</v>
          </cell>
          <cell r="G31" t="str">
            <v>Конин ВИ, Богомолов ВА</v>
          </cell>
        </row>
        <row r="33">
          <cell r="B33">
            <v>14</v>
          </cell>
          <cell r="C33" t="str">
            <v>Ратушный Иван Олегович</v>
          </cell>
          <cell r="D33" t="str">
            <v>25.03.2000, 3р</v>
          </cell>
          <cell r="E33" t="str">
            <v>С70-32</v>
          </cell>
          <cell r="F33" t="str">
            <v>-</v>
          </cell>
          <cell r="G33" t="str">
            <v>Богомолов ВА, Мартынов ИВ</v>
          </cell>
        </row>
        <row r="35">
          <cell r="B35">
            <v>15</v>
          </cell>
          <cell r="C35" t="str">
            <v>Каниковский Матвей Геннадьевич</v>
          </cell>
          <cell r="D35" t="str">
            <v>11.11.2001, 3р</v>
          </cell>
          <cell r="E35" t="str">
            <v>С70-42</v>
          </cell>
          <cell r="F35" t="str">
            <v>-</v>
          </cell>
          <cell r="G35" t="str">
            <v>Кабанов ДБ, Богатырев ДВ</v>
          </cell>
        </row>
        <row r="37">
          <cell r="B37">
            <v>16</v>
          </cell>
          <cell r="C37" t="str">
            <v>Дзгоев Давид Таймуразович</v>
          </cell>
          <cell r="D37" t="str">
            <v>04.12.2000, 3р</v>
          </cell>
          <cell r="E37" t="str">
            <v>С70-42</v>
          </cell>
          <cell r="F37" t="str">
            <v>-</v>
          </cell>
          <cell r="G37" t="str">
            <v>Кабанов ДБ, Богатырев ДВ</v>
          </cell>
        </row>
        <row r="39">
          <cell r="B39">
            <v>17</v>
          </cell>
          <cell r="C39" t="str">
            <v>Чкадуа Дамей Дауриевич</v>
          </cell>
          <cell r="D39" t="str">
            <v>12.03.2000, 1р</v>
          </cell>
          <cell r="E39" t="str">
            <v>СШ №114 "Рекорд"</v>
          </cell>
        </row>
        <row r="39">
          <cell r="G39" t="str">
            <v>Таравиков АИ, Себелев АЕ</v>
          </cell>
        </row>
        <row r="41">
          <cell r="B41">
            <v>18</v>
          </cell>
          <cell r="C41" t="str">
            <v>Кочетыгов Илья Александрович</v>
          </cell>
          <cell r="D41" t="str">
            <v>02.08.1999, 1р</v>
          </cell>
          <cell r="E41" t="str">
            <v>СШ №114 "Рекорд"</v>
          </cell>
          <cell r="F41" t="str">
            <v>-</v>
          </cell>
          <cell r="G41" t="str">
            <v>Царьков КЮ</v>
          </cell>
        </row>
        <row r="43">
          <cell r="B43">
            <v>19</v>
          </cell>
          <cell r="C43" t="str">
            <v>Кузьмин Роман Артемович</v>
          </cell>
          <cell r="D43" t="str">
            <v>05.10.1999, 3юн</v>
          </cell>
          <cell r="E43" t="str">
            <v>СШ №55 "СКИФ"</v>
          </cell>
          <cell r="F43" t="str">
            <v>-</v>
          </cell>
          <cell r="G43" t="str">
            <v>Бубенцов ВИ</v>
          </cell>
        </row>
        <row r="45">
          <cell r="B45">
            <v>20</v>
          </cell>
          <cell r="C45" t="str">
            <v>Доманов Владислав Викторович</v>
          </cell>
          <cell r="D45" t="str">
            <v>07.09.1999, 3р</v>
          </cell>
          <cell r="E45" t="str">
            <v>СШОР №9</v>
          </cell>
          <cell r="F45" t="str">
            <v>-</v>
          </cell>
          <cell r="G45" t="str">
            <v>Истомин ДМ, Козонков АМ</v>
          </cell>
        </row>
        <row r="47">
          <cell r="B47">
            <v>21</v>
          </cell>
          <cell r="C47" t="str">
            <v>Агафонов Владимир Павлович</v>
          </cell>
          <cell r="D47" t="str">
            <v>03.04.1999, 1юн</v>
          </cell>
          <cell r="E47" t="str">
            <v>С70-42</v>
          </cell>
          <cell r="F47" t="str">
            <v>-</v>
          </cell>
          <cell r="G47" t="str">
            <v>Гусева ЕВ, Корноухов НА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7</v>
          </cell>
        </row>
        <row r="9">
          <cell r="B9">
            <v>2</v>
          </cell>
        </row>
        <row r="11">
          <cell r="B11">
            <v>13</v>
          </cell>
        </row>
        <row r="13">
          <cell r="B13">
            <v>12</v>
          </cell>
        </row>
        <row r="15">
          <cell r="B15">
            <v>6</v>
          </cell>
        </row>
      </sheetData>
      <sheetData sheetId="1"/>
      <sheetData sheetId="2">
        <row r="7">
          <cell r="B7">
            <v>1</v>
          </cell>
          <cell r="C7" t="str">
            <v>Кисиев Георгий Павлович</v>
          </cell>
          <cell r="D7" t="str">
            <v>29.11.2000, 2р</v>
          </cell>
          <cell r="E7" t="str">
            <v>ЦСКА</v>
          </cell>
          <cell r="F7" t="str">
            <v>-</v>
          </cell>
          <cell r="G7" t="str">
            <v>Сямиулин НТ</v>
          </cell>
        </row>
        <row r="9">
          <cell r="B9">
            <v>2</v>
          </cell>
          <cell r="C9" t="str">
            <v>Гаджиев Саид Марифович</v>
          </cell>
          <cell r="D9" t="str">
            <v>18.06.2000, 1р</v>
          </cell>
          <cell r="E9" t="str">
            <v>ЦСКА</v>
          </cell>
          <cell r="F9" t="str">
            <v>-</v>
          </cell>
          <cell r="G9" t="str">
            <v>Щербинин ПС</v>
          </cell>
        </row>
        <row r="11">
          <cell r="B11">
            <v>3</v>
          </cell>
          <cell r="C11" t="str">
            <v>Попов Данила Сергеевич</v>
          </cell>
          <cell r="D11" t="str">
            <v>13.05.1999. 2р</v>
          </cell>
          <cell r="E11" t="str">
            <v>СШОР №45</v>
          </cell>
          <cell r="F11" t="str">
            <v>-</v>
          </cell>
          <cell r="G11" t="str">
            <v>Смирнова МА, Дорошко ЕА</v>
          </cell>
        </row>
        <row r="13">
          <cell r="B13">
            <v>4</v>
          </cell>
          <cell r="C13" t="str">
            <v>Парсегов Давид Арсенович</v>
          </cell>
          <cell r="D13" t="str">
            <v>09.10.1999, 1юн</v>
          </cell>
          <cell r="E13" t="str">
            <v>С70-41</v>
          </cell>
          <cell r="F13" t="str">
            <v>-</v>
          </cell>
          <cell r="G13" t="str">
            <v>Колженков АС, Бобылев АБ</v>
          </cell>
        </row>
        <row r="15">
          <cell r="B15">
            <v>5</v>
          </cell>
          <cell r="C15" t="str">
            <v>Коновалов Валерий Владимирович</v>
          </cell>
          <cell r="D15" t="str">
            <v>25.09.2000, 3р</v>
          </cell>
          <cell r="E15" t="str">
            <v>С70-32</v>
          </cell>
          <cell r="F15" t="str">
            <v>-</v>
          </cell>
          <cell r="G15" t="str">
            <v>Богомолов ВА, Мартынов ИВ</v>
          </cell>
        </row>
        <row r="17">
          <cell r="B17">
            <v>6</v>
          </cell>
          <cell r="C17" t="str">
            <v>Лебедев Антон Алексеевич</v>
          </cell>
          <cell r="D17" t="str">
            <v>27.10.1999, КМС</v>
          </cell>
          <cell r="E17" t="str">
            <v>С70-13</v>
          </cell>
          <cell r="F17" t="str">
            <v>-</v>
          </cell>
          <cell r="G17" t="str">
            <v>Лебедев АА, Огиенко ДС</v>
          </cell>
        </row>
        <row r="19">
          <cell r="B19">
            <v>7</v>
          </cell>
          <cell r="C19" t="str">
            <v>Цкаев Зелим Аланович</v>
          </cell>
          <cell r="D19" t="str">
            <v>02.05.1999, КМС</v>
          </cell>
          <cell r="E19" t="str">
            <v>С70-31</v>
          </cell>
          <cell r="F19" t="str">
            <v>-</v>
          </cell>
          <cell r="G19" t="str">
            <v>Конин ВИ, Богомолов ВА</v>
          </cell>
        </row>
        <row r="21">
          <cell r="B21">
            <v>8</v>
          </cell>
          <cell r="C21" t="str">
            <v>Наурдиев Муслим Турпалович</v>
          </cell>
          <cell r="D21" t="str">
            <v>12.03.1999, 2р</v>
          </cell>
          <cell r="E21" t="str">
            <v>С70-22</v>
          </cell>
          <cell r="F21" t="str">
            <v>-</v>
          </cell>
          <cell r="G21" t="str">
            <v>Астахов ВВ, Такташев ВШ</v>
          </cell>
        </row>
        <row r="23">
          <cell r="B23">
            <v>9</v>
          </cell>
          <cell r="C23" t="str">
            <v>Албагачиев Ислам Умарович</v>
          </cell>
          <cell r="D23" t="str">
            <v>23.11.1999, 3р</v>
          </cell>
          <cell r="E23" t="str">
            <v>С70-13</v>
          </cell>
          <cell r="F23" t="str">
            <v>-</v>
          </cell>
          <cell r="G23" t="str">
            <v>Лебедев АА, Огиенко ДС</v>
          </cell>
        </row>
        <row r="25">
          <cell r="B25">
            <v>10</v>
          </cell>
          <cell r="C25" t="str">
            <v>Атишев Сергей Сергеевич</v>
          </cell>
          <cell r="D25" t="str">
            <v>23.04.2000, 3р</v>
          </cell>
          <cell r="E25" t="str">
            <v>С70-32</v>
          </cell>
          <cell r="F25" t="str">
            <v>-</v>
          </cell>
          <cell r="G25" t="str">
            <v>Богомолов ВА, Мартынов ИВ</v>
          </cell>
        </row>
        <row r="27">
          <cell r="B27">
            <v>11</v>
          </cell>
          <cell r="C27" t="str">
            <v>Полтораков Дмитрий Станиславович</v>
          </cell>
          <cell r="D27" t="str">
            <v>02.03.2001, 3р</v>
          </cell>
          <cell r="E27" t="str">
            <v>С70-11</v>
          </cell>
          <cell r="F27" t="str">
            <v>-</v>
          </cell>
          <cell r="G27" t="str">
            <v>Савкин АВ, Соломатин АВ</v>
          </cell>
        </row>
        <row r="29">
          <cell r="B29">
            <v>12</v>
          </cell>
          <cell r="C29" t="str">
            <v>Ларшин Владислав Александрович</v>
          </cell>
          <cell r="D29" t="str">
            <v>06.04.1999, КМС</v>
          </cell>
          <cell r="E29" t="str">
            <v>С70-13</v>
          </cell>
          <cell r="F29" t="str">
            <v>-</v>
          </cell>
          <cell r="G29" t="str">
            <v>Лебедев АА, Огиенко ДС</v>
          </cell>
        </row>
        <row r="31">
          <cell r="B31">
            <v>13</v>
          </cell>
          <cell r="C31" t="str">
            <v>Чекуров Николай Валерьевич</v>
          </cell>
          <cell r="D31" t="str">
            <v>22.01.1999, КМС</v>
          </cell>
          <cell r="E31" t="str">
            <v>МГФСО СШ по самбо</v>
          </cell>
          <cell r="F31" t="str">
            <v>-</v>
          </cell>
          <cell r="G31" t="str">
            <v>Пучков СА</v>
          </cell>
        </row>
        <row r="33">
          <cell r="B33">
            <v>14</v>
          </cell>
          <cell r="C33" t="str">
            <v>Петрищев Родион Константинович</v>
          </cell>
          <cell r="D33" t="str">
            <v>23.03.2001, 3р</v>
          </cell>
          <cell r="E33" t="str">
            <v>Гимназия 1539</v>
          </cell>
          <cell r="F33" t="str">
            <v>-</v>
          </cell>
          <cell r="G33" t="str">
            <v>Морозов ИА</v>
          </cell>
        </row>
        <row r="35">
          <cell r="B35">
            <v>15</v>
          </cell>
          <cell r="C35" t="str">
            <v>Радченко Егор Дмитриевич</v>
          </cell>
          <cell r="D35" t="str">
            <v>12.09.2000, 3р</v>
          </cell>
          <cell r="E35" t="str">
            <v>"Строгино"</v>
          </cell>
          <cell r="F35" t="str">
            <v>-</v>
          </cell>
          <cell r="G35" t="str">
            <v>Зиняков ВА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0" activeCellId="0" sqref="P30: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tr">
        <f aca="false">[1]реквизиты!$A$2</f>
        <v>Первенство Москвы по самбо (юноши и девушки 17-18 лет) и по боевому самбо (юноши 17-18 лет)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true" outlineLevel="0" collapsed="false">
      <c r="A3" s="1" t="str">
        <f aca="false">[1]реквизиты!$A$3</f>
        <v>18-20 ноября 2016 года                       ГБОУ ЦСиО "Самбо-70"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Q3" s="2"/>
    </row>
    <row r="4" customFormat="false" ht="10.5" hidden="false" customHeight="true" outlineLevel="0" collapsed="false">
      <c r="B4" s="3" t="n">
        <v>48</v>
      </c>
      <c r="C4" s="4" t="s">
        <v>1</v>
      </c>
      <c r="D4" s="5" t="s">
        <v>2</v>
      </c>
      <c r="E4" s="6" t="s">
        <v>3</v>
      </c>
      <c r="F4" s="6"/>
      <c r="G4" s="7" t="s">
        <v>4</v>
      </c>
      <c r="I4" s="8" t="s">
        <v>5</v>
      </c>
      <c r="J4" s="5" t="s">
        <v>1</v>
      </c>
      <c r="K4" s="9" t="s">
        <v>2</v>
      </c>
      <c r="L4" s="6" t="s">
        <v>3</v>
      </c>
      <c r="M4" s="6"/>
      <c r="N4" s="7" t="s">
        <v>4</v>
      </c>
    </row>
    <row r="5" customFormat="false" ht="11.25" hidden="false" customHeight="true" outlineLevel="0" collapsed="false">
      <c r="B5" s="3"/>
      <c r="C5" s="4"/>
      <c r="D5" s="5"/>
      <c r="E5" s="6"/>
      <c r="F5" s="6"/>
      <c r="G5" s="7"/>
      <c r="I5" s="8"/>
      <c r="J5" s="5"/>
      <c r="K5" s="9"/>
      <c r="L5" s="6"/>
      <c r="M5" s="6"/>
      <c r="N5" s="7"/>
    </row>
    <row r="6" customFormat="false" ht="12.75" hidden="false" customHeight="true" outlineLevel="0" collapsed="false">
      <c r="A6" s="10" t="n">
        <v>1</v>
      </c>
      <c r="B6" s="11" t="n">
        <v>1</v>
      </c>
      <c r="C6" s="12" t="str">
        <f aca="false">VLOOKUP('[2]ИТ.ПР'!B7,'[2]пр.взв.'!B7:G38,2,FALSE())</f>
        <v>Соловьев Иван Андреевич</v>
      </c>
      <c r="D6" s="13" t="str">
        <f aca="false">VLOOKUP('[2]ИТ.ПР'!B7,'[2]пр.взв.'!B7:G38,3,FALSE())</f>
        <v>21.10.2000, 2р</v>
      </c>
      <c r="E6" s="13" t="str">
        <f aca="false">VLOOKUP('[2]ИТ.ПР'!B7,'[2]пр.взв.'!B7:G38,4,FALSE())</f>
        <v>С70-32</v>
      </c>
      <c r="F6" s="13" t="str">
        <f aca="false">VLOOKUP('[2]ИТ.ПР'!B7,'[2]пр.взв.'!B7:G38,5,FALSE())</f>
        <v>-</v>
      </c>
      <c r="G6" s="12" t="str">
        <f aca="false">VLOOKUP('[2]ИТ.ПР'!B7,'[2]пр.взв.'!B7:G38,6,FALSE())</f>
        <v>Богомолов ВА, Мартынов ИВ</v>
      </c>
      <c r="H6" s="10" t="n">
        <v>1</v>
      </c>
      <c r="I6" s="14" t="s">
        <v>6</v>
      </c>
      <c r="J6" s="12" t="str">
        <f aca="false">'[3]пр.взв.'!C43</f>
        <v>Ильин Илья Витальевич</v>
      </c>
      <c r="K6" s="13" t="str">
        <f aca="false">'[3]пр.взв.'!D43</f>
        <v>04.05.2001, 3р</v>
      </c>
      <c r="L6" s="13" t="str">
        <f aca="false">'[3]пр.взв.'!E43</f>
        <v>С70-42</v>
      </c>
      <c r="M6" s="13" t="str">
        <f aca="false">'[3]пр.взв.'!F43</f>
        <v>-</v>
      </c>
      <c r="N6" s="12" t="str">
        <f aca="false">'[3]пр.взв.'!G43</f>
        <v>Кабанов ДБ, Богатырев ДВ</v>
      </c>
    </row>
    <row r="7" customFormat="false" ht="12.75" hidden="false" customHeight="false" outlineLevel="0" collapsed="false">
      <c r="A7" s="10"/>
      <c r="B7" s="11"/>
      <c r="C7" s="12"/>
      <c r="D7" s="13"/>
      <c r="E7" s="13"/>
      <c r="F7" s="13"/>
      <c r="G7" s="12"/>
      <c r="H7" s="10"/>
      <c r="I7" s="14"/>
      <c r="J7" s="12"/>
      <c r="K7" s="13"/>
      <c r="L7" s="13"/>
      <c r="M7" s="13"/>
      <c r="N7" s="12"/>
    </row>
    <row r="8" customFormat="false" ht="12.75" hidden="false" customHeight="true" outlineLevel="0" collapsed="false">
      <c r="A8" s="10" t="n">
        <v>2</v>
      </c>
      <c r="B8" s="15" t="n">
        <v>2</v>
      </c>
      <c r="C8" s="12" t="str">
        <f aca="false">VLOOKUP('[2]ИТ.ПР'!B9,'[2]пр.взв.'!B7:G38,2,FALSE())</f>
        <v>Лукашин Игорь Павлович</v>
      </c>
      <c r="D8" s="13" t="str">
        <f aca="false">VLOOKUP('[2]ИТ.ПР'!B9,'[2]пр.взв.'!B7:G38,3,FALSE())</f>
        <v>11.03.2001, 3р</v>
      </c>
      <c r="E8" s="13" t="str">
        <f aca="false">VLOOKUP('[2]ИТ.ПР'!B9,'[2]пр.взв.'!B7:G38,4,FALSE())</f>
        <v>С70-32</v>
      </c>
      <c r="F8" s="13" t="str">
        <f aca="false">VLOOKUP('[2]ИТ.ПР'!B9,'[2]пр.взв.'!B7:G38,5,FALSE())</f>
        <v>-</v>
      </c>
      <c r="G8" s="12" t="str">
        <f aca="false">VLOOKUP('[2]ИТ.ПР'!B9,'[2]пр.взв.'!B7:G38,6,FALSE())</f>
        <v>Богомолов ВА, Мартынов ИВ</v>
      </c>
      <c r="H8" s="10" t="n">
        <v>2</v>
      </c>
      <c r="I8" s="16" t="s">
        <v>7</v>
      </c>
      <c r="J8" s="12" t="str">
        <f aca="false">VLOOKUP([3]Итоговый!B7,'[3]пр.взв.'!B7:G70,2,FALSE())</f>
        <v>Алехин Владислав Алексеевич</v>
      </c>
      <c r="K8" s="13" t="str">
        <f aca="false">VLOOKUP([3]Итоговый!B7,'[3]пр.взв.'!B7:G70,3,FALSE())</f>
        <v>17.05.2000, 1р</v>
      </c>
      <c r="L8" s="13" t="str">
        <f aca="false">VLOOKUP([3]Итоговый!B7,'[3]пр.взв.'!B7:G70,4,FALSE())</f>
        <v>С70-32</v>
      </c>
      <c r="M8" s="13" t="str">
        <f aca="false">VLOOKUP([3]Итоговый!B7,'[3]пр.взв.'!B7:G70,5,FALSE())</f>
        <v>-</v>
      </c>
      <c r="N8" s="12" t="str">
        <f aca="false">VLOOKUP([3]Итоговый!B7,'[3]пр.взв.'!B7:G70,6,FALSE())</f>
        <v>Богомолов ВА, Мартынов ИВ</v>
      </c>
    </row>
    <row r="9" customFormat="false" ht="12.75" hidden="false" customHeight="false" outlineLevel="0" collapsed="false">
      <c r="A9" s="10"/>
      <c r="B9" s="15"/>
      <c r="C9" s="12"/>
      <c r="D9" s="13"/>
      <c r="E9" s="13"/>
      <c r="F9" s="13"/>
      <c r="G9" s="12"/>
      <c r="H9" s="10"/>
      <c r="I9" s="16"/>
      <c r="J9" s="12"/>
      <c r="K9" s="13"/>
      <c r="L9" s="13"/>
      <c r="M9" s="13"/>
      <c r="N9" s="12"/>
    </row>
    <row r="10" customFormat="false" ht="12.75" hidden="false" customHeight="true" outlineLevel="0" collapsed="false">
      <c r="A10" s="10" t="n">
        <v>3</v>
      </c>
      <c r="B10" s="17" t="s">
        <v>8</v>
      </c>
      <c r="C10" s="12" t="str">
        <f aca="false">VLOOKUP('[2]ИТ.ПР'!B11,'[2]пр.взв.'!B7:G38,2,FALSE())</f>
        <v>Петров Иван Георгиевич</v>
      </c>
      <c r="D10" s="13" t="str">
        <f aca="false">VLOOKUP('[2]ИТ.ПР'!B11,'[2]пр.взв.'!B7:G38,3,FALSE())</f>
        <v>08.04.2000, 2р</v>
      </c>
      <c r="E10" s="13" t="str">
        <f aca="false">VLOOKUP('[2]ИТ.ПР'!B11,'[2]пр.взв.'!B7:G38,4,FALSE())</f>
        <v>С70-11</v>
      </c>
      <c r="F10" s="13" t="str">
        <f aca="false">VLOOKUP('[2]ИТ.ПР'!B11,'[2]пр.взв.'!B7:G38,5,FALSE())</f>
        <v>-</v>
      </c>
      <c r="G10" s="12" t="str">
        <f aca="false">VLOOKUP('[2]ИТ.ПР'!B11,'[2]пр.взв.'!B7:G38,6,FALSE())</f>
        <v>Савкин АВ, Соломатин АВ</v>
      </c>
      <c r="H10" s="10" t="n">
        <v>3</v>
      </c>
      <c r="I10" s="17" t="s">
        <v>8</v>
      </c>
      <c r="J10" s="12" t="str">
        <f aca="false">VLOOKUP([3]Итоговый!B9,'[3]пр.взв.'!B7:G70,2,FALSE())</f>
        <v>Мугутинов Ибрагим Даудович</v>
      </c>
      <c r="K10" s="13" t="str">
        <f aca="false">VLOOKUP([3]Итоговый!B9,'[3]пр.взв.'!B7:G70,3,FALSE())</f>
        <v>24.06.2000, 3р</v>
      </c>
      <c r="L10" s="13" t="str">
        <f aca="false">VLOOKUP([3]Итоговый!B9,'[3]пр.взв.'!B7:G70,4,FALSE())</f>
        <v>С70-32</v>
      </c>
      <c r="M10" s="13" t="str">
        <f aca="false">VLOOKUP([3]Итоговый!B9,'[3]пр.взв.'!B7:G70,5,FALSE())</f>
        <v>-</v>
      </c>
      <c r="N10" s="12" t="str">
        <f aca="false">VLOOKUP([3]Итоговый!B9,'[3]пр.взв.'!B7:G70,6,FALSE())</f>
        <v>Богомолов ВА, Мартынов ИВ</v>
      </c>
    </row>
    <row r="11" customFormat="false" ht="12.75" hidden="false" customHeight="false" outlineLevel="0" collapsed="false">
      <c r="A11" s="10"/>
      <c r="B11" s="17"/>
      <c r="C11" s="12"/>
      <c r="D11" s="13"/>
      <c r="E11" s="13"/>
      <c r="F11" s="13"/>
      <c r="G11" s="12"/>
      <c r="H11" s="10"/>
      <c r="I11" s="17"/>
      <c r="J11" s="12"/>
      <c r="K11" s="13"/>
      <c r="L11" s="13"/>
      <c r="M11" s="13"/>
      <c r="N11" s="12"/>
    </row>
    <row r="12" customFormat="false" ht="12.75" hidden="false" customHeight="true" outlineLevel="0" collapsed="false">
      <c r="A12" s="10" t="s">
        <v>9</v>
      </c>
      <c r="B12" s="17" t="s">
        <v>8</v>
      </c>
      <c r="C12" s="12" t="str">
        <f aca="false">VLOOKUP('[2]ИТ.ПР'!B13,'[2]пр.взв.'!B7:G38,2,FALSE())</f>
        <v>Монахов Даниил Дмитриевич</v>
      </c>
      <c r="D12" s="13" t="str">
        <f aca="false">VLOOKUP('[2]ИТ.ПР'!B13,'[2]пр.взв.'!B7:G38,3,FALSE())</f>
        <v>16.08.2001, 3р</v>
      </c>
      <c r="E12" s="13" t="str">
        <f aca="false">VLOOKUP('[2]ИТ.ПР'!B13,'[2]пр.взв.'!B7:G38,4,FALSE())</f>
        <v>С70-11</v>
      </c>
      <c r="F12" s="13" t="str">
        <f aca="false">VLOOKUP('[2]ИТ.ПР'!B13,'[2]пр.взв.'!B7:G38,5,FALSE())</f>
        <v>-</v>
      </c>
      <c r="G12" s="12" t="str">
        <f aca="false">VLOOKUP('[2]ИТ.ПР'!B13,'[2]пр.взв.'!B7:G38,6,FALSE())</f>
        <v>Савкин АВ, Соломатин АВ</v>
      </c>
      <c r="H12" s="10" t="s">
        <v>9</v>
      </c>
      <c r="I12" s="17" t="s">
        <v>8</v>
      </c>
      <c r="J12" s="12" t="str">
        <f aca="false">VLOOKUP([3]Итоговый!B11,'[3]пр.взв.'!B7:G70,2,FALSE())</f>
        <v>Романцов Кирилл Олегович</v>
      </c>
      <c r="K12" s="13" t="str">
        <f aca="false">VLOOKUP([3]Итоговый!B11,'[3]пр.взв.'!B7:G70,3,FALSE())</f>
        <v>14.07.2001, КМС</v>
      </c>
      <c r="L12" s="13" t="str">
        <f aca="false">VLOOKUP([3]Итоговый!B11,'[3]пр.взв.'!B7:G70,4,FALSE())</f>
        <v>С70-32</v>
      </c>
      <c r="M12" s="13" t="str">
        <f aca="false">VLOOKUP([3]Итоговый!B11,'[3]пр.взв.'!B7:G70,5,FALSE())</f>
        <v>-</v>
      </c>
      <c r="N12" s="12" t="str">
        <f aca="false">VLOOKUP([3]Итоговый!B11,'[3]пр.взв.'!B7:G70,6,FALSE())</f>
        <v>Богомолов ВА, Мартынов ИВ</v>
      </c>
    </row>
    <row r="13" customFormat="false" ht="12.75" hidden="false" customHeight="false" outlineLevel="0" collapsed="false">
      <c r="A13" s="10"/>
      <c r="B13" s="17"/>
      <c r="C13" s="12"/>
      <c r="D13" s="13"/>
      <c r="E13" s="13"/>
      <c r="F13" s="13"/>
      <c r="G13" s="12"/>
      <c r="H13" s="10"/>
      <c r="I13" s="17"/>
      <c r="J13" s="12"/>
      <c r="K13" s="13"/>
      <c r="L13" s="13"/>
      <c r="M13" s="13"/>
      <c r="N13" s="12"/>
    </row>
    <row r="14" customFormat="false" ht="12.75" hidden="false" customHeight="true" outlineLevel="0" collapsed="false">
      <c r="A14" s="10" t="n">
        <v>5</v>
      </c>
      <c r="B14" s="18" t="s">
        <v>10</v>
      </c>
      <c r="C14" s="12" t="str">
        <f aca="false">VLOOKUP('[2]ИТ.ПР'!B15,'[2]пр.взв.'!B7:G38,2,FALSE())</f>
        <v>Назурметов Шамиль Вугарович</v>
      </c>
      <c r="D14" s="13" t="str">
        <f aca="false">VLOOKUP('[2]ИТ.ПР'!B15,'[2]пр.взв.'!B7:G38,3,FALSE())</f>
        <v>13.04.2001, КМС</v>
      </c>
      <c r="E14" s="13" t="str">
        <f aca="false">VLOOKUP('[2]ИТ.ПР'!B15,'[2]пр.взв.'!B7:G38,4,FALSE())</f>
        <v>С70-11</v>
      </c>
      <c r="F14" s="13" t="str">
        <f aca="false">VLOOKUP('[2]ИТ.ПР'!B15,'[2]пр.взв.'!B7:G38,5,FALSE())</f>
        <v>ДОПУСК</v>
      </c>
      <c r="G14" s="12" t="str">
        <f aca="false">VLOOKUP('[2]ИТ.ПР'!B15,'[2]пр.взв.'!B7:G38,6,FALSE())</f>
        <v>Савкин АВ, Соломатин АВ</v>
      </c>
      <c r="H14" s="10" t="n">
        <v>5</v>
      </c>
      <c r="I14" s="18" t="s">
        <v>10</v>
      </c>
      <c r="J14" s="12" t="str">
        <f aca="false">VLOOKUP([3]Итоговый!B13,'[3]пр.взв.'!B7:G70,2,FALSE())</f>
        <v>Алиев Мехди Васиб оглы</v>
      </c>
      <c r="K14" s="13" t="str">
        <f aca="false">VLOOKUP([3]Итоговый!B13,'[3]пр.взв.'!B7:G70,3,FALSE())</f>
        <v>07.05.2000, КМС</v>
      </c>
      <c r="L14" s="13" t="str">
        <f aca="false">VLOOKUP([3]Итоговый!B13,'[3]пр.взв.'!B7:G70,4,FALSE())</f>
        <v>СШ №114 "Рекорд"</v>
      </c>
      <c r="M14" s="13" t="str">
        <f aca="false">VLOOKUP([3]Итоговый!B13,'[3]пр.взв.'!B7:G70,5,FALSE())</f>
        <v>-</v>
      </c>
      <c r="N14" s="12" t="str">
        <f aca="false">VLOOKUP([3]Итоговый!B13,'[3]пр.взв.'!B7:G70,6,FALSE())</f>
        <v>Таравиков АИ, Себелев АЕ</v>
      </c>
    </row>
    <row r="15" customFormat="false" ht="12.75" hidden="false" customHeight="false" outlineLevel="0" collapsed="false">
      <c r="A15" s="10"/>
      <c r="B15" s="18"/>
      <c r="C15" s="12"/>
      <c r="D15" s="13"/>
      <c r="E15" s="13"/>
      <c r="F15" s="13"/>
      <c r="G15" s="12"/>
      <c r="H15" s="10"/>
      <c r="I15" s="18"/>
      <c r="J15" s="12"/>
      <c r="K15" s="13"/>
      <c r="L15" s="13"/>
      <c r="M15" s="13"/>
      <c r="N15" s="12"/>
    </row>
    <row r="16" customFormat="false" ht="12.75" hidden="false" customHeight="true" outlineLevel="0" collapsed="false">
      <c r="A16" s="10" t="s">
        <v>11</v>
      </c>
      <c r="B16" s="19" t="n">
        <v>5</v>
      </c>
      <c r="C16" s="12" t="str">
        <f aca="false">VLOOKUP('[2]ИТ.ПР'!B17,'[2]пр.взв.'!B7:G22,2,FALSE())</f>
        <v>Раткевич Николай Леонидович</v>
      </c>
      <c r="D16" s="13" t="str">
        <f aca="false">VLOOKUP('[2]ИТ.ПР'!B17,'[2]пр.взв.'!B7:G22,3,FALSE())</f>
        <v>26.12.2001, 1юн</v>
      </c>
      <c r="E16" s="13" t="str">
        <f aca="false">VLOOKUP('[2]ИТ.ПР'!B17,'[2]пр.взв.'!B7:G22,4,FALSE())</f>
        <v>С70-23</v>
      </c>
      <c r="F16" s="13" t="str">
        <f aca="false">VLOOKUP('[2]ИТ.ПР'!B17,'[2]пр.взв.'!B7:G22,5,FALSE())</f>
        <v>-</v>
      </c>
      <c r="G16" s="12" t="str">
        <f aca="false">VLOOKUP('[2]ИТ.ПР'!B17,'[2]пр.взв.'!B7:G22,6,FALSE())</f>
        <v>Караванов РС, Чернушевич ОВ</v>
      </c>
      <c r="H16" s="10" t="s">
        <v>11</v>
      </c>
      <c r="I16" s="20" t="s">
        <v>10</v>
      </c>
      <c r="J16" s="12" t="str">
        <f aca="false">VLOOKUP([3]Итоговый!B15,'[3]пр.взв.'!B7:G70,2,FALSE())</f>
        <v>Умяров Рустам Ришатович</v>
      </c>
      <c r="K16" s="13" t="str">
        <f aca="false">VLOOKUP([3]Итоговый!B15,'[3]пр.взв.'!B7:G70,3,FALSE())</f>
        <v>03.08.2000, 3р</v>
      </c>
      <c r="L16" s="13" t="str">
        <f aca="false">VLOOKUP([3]Итоговый!B15,'[3]пр.взв.'!B7:G70,4,FALSE())</f>
        <v>С70-32</v>
      </c>
      <c r="M16" s="13" t="str">
        <f aca="false">VLOOKUP([3]Итоговый!B15,'[3]пр.взв.'!B7:G70,5,FALSE())</f>
        <v>-</v>
      </c>
      <c r="N16" s="12" t="str">
        <f aca="false">VLOOKUP([3]Итоговый!B15,'[3]пр.взв.'!B7:G70,6,FALSE())</f>
        <v>Богомолов ВА, Мартынов ИВ</v>
      </c>
    </row>
    <row r="17" customFormat="false" ht="13.5" hidden="false" customHeight="false" outlineLevel="0" collapsed="false">
      <c r="A17" s="10"/>
      <c r="B17" s="19"/>
      <c r="C17" s="12"/>
      <c r="D17" s="13"/>
      <c r="E17" s="13"/>
      <c r="F17" s="13"/>
      <c r="G17" s="12"/>
      <c r="H17" s="10"/>
      <c r="I17" s="20"/>
      <c r="J17" s="12"/>
      <c r="K17" s="13"/>
      <c r="L17" s="13"/>
      <c r="M17" s="13"/>
      <c r="N17" s="12"/>
    </row>
    <row r="18" customFormat="false" ht="13.5" hidden="false" customHeight="false" outlineLevel="0" collapsed="false">
      <c r="B18" s="21" t="n">
        <v>56</v>
      </c>
      <c r="E18" s="22"/>
      <c r="G18" s="22"/>
      <c r="I18" s="21" t="n">
        <v>60</v>
      </c>
      <c r="L18" s="22"/>
      <c r="N18" s="22"/>
    </row>
    <row r="19" customFormat="false" ht="12.75" hidden="false" customHeight="true" outlineLevel="0" collapsed="false">
      <c r="A19" s="10" t="n">
        <v>1</v>
      </c>
      <c r="B19" s="11" t="n">
        <v>1</v>
      </c>
      <c r="C19" s="12" t="str">
        <f aca="false">VLOOKUP([4]Итоговый!B5,'[4]пр.взв.'!B5:G36,2,FALSE())</f>
        <v>Назарзода Анушервон Бузургмехр</v>
      </c>
      <c r="D19" s="13" t="str">
        <f aca="false">VLOOKUP([4]Итоговый!B5,'[4]пр.взв.'!B5:G36,3,FALSE())</f>
        <v>04.02.1999, КМС</v>
      </c>
      <c r="E19" s="13" t="str">
        <f aca="false">VLOOKUP([4]Итоговый!B5,'[4]пр.взв.'!B5:G36,4,FALSE())</f>
        <v>С70-21</v>
      </c>
      <c r="F19" s="13" t="str">
        <f aca="false">VLOOKUP([4]Итоговый!B5,'[4]пр.взв.'!B5:G36,5,FALSE())</f>
        <v>-</v>
      </c>
      <c r="G19" s="12" t="str">
        <f aca="false">VLOOKUP([4]Итоговый!B5,'[4]пр.взв.'!B5:G36,6,FALSE())</f>
        <v>Клецков ДВ</v>
      </c>
      <c r="H19" s="10" t="n">
        <v>1</v>
      </c>
      <c r="I19" s="14" t="s">
        <v>6</v>
      </c>
      <c r="J19" s="12" t="str">
        <f aca="false">VLOOKUP([5]Итоговый!B5,'[5]пр.взв.'!B5:G36,2,FALSE())</f>
        <v>Кармов Малик Вадимович</v>
      </c>
      <c r="K19" s="13" t="str">
        <f aca="false">VLOOKUP([5]Итоговый!B5,'[5]пр.взв.'!B5:G36,3,FALSE())</f>
        <v>13.07.1999, КМС</v>
      </c>
      <c r="L19" s="13" t="str">
        <f aca="false">VLOOKUP([5]Итоговый!B5,'[5]пр.взв.'!B5:G36,4,FALSE())</f>
        <v>С70-41</v>
      </c>
      <c r="M19" s="13" t="str">
        <f aca="false">VLOOKUP([5]Итоговый!B5,'[5]пр.взв.'!B5:G36,5,FALSE())</f>
        <v>-</v>
      </c>
      <c r="N19" s="12" t="str">
        <f aca="false">VLOOKUP([5]Итоговый!B5,'[5]пр.взв.'!B5:G36,6,FALSE())</f>
        <v>Колженков АС, Бобылев АБ</v>
      </c>
    </row>
    <row r="20" customFormat="false" ht="12.75" hidden="false" customHeight="false" outlineLevel="0" collapsed="false">
      <c r="A20" s="10"/>
      <c r="B20" s="11"/>
      <c r="C20" s="12"/>
      <c r="D20" s="13"/>
      <c r="E20" s="13"/>
      <c r="F20" s="13"/>
      <c r="G20" s="12"/>
      <c r="H20" s="10"/>
      <c r="I20" s="14"/>
      <c r="J20" s="12"/>
      <c r="K20" s="13"/>
      <c r="L20" s="13"/>
      <c r="M20" s="13"/>
      <c r="N20" s="12"/>
    </row>
    <row r="21" customFormat="false" ht="12.75" hidden="false" customHeight="true" outlineLevel="0" collapsed="false">
      <c r="A21" s="10" t="n">
        <v>2</v>
      </c>
      <c r="B21" s="15" t="n">
        <v>2</v>
      </c>
      <c r="C21" s="12" t="str">
        <f aca="false">VLOOKUP([4]Итоговый!B7,'[4]пр.взв.'!B7:G70,2,FALSE())</f>
        <v>Кочетов Никита Александрович</v>
      </c>
      <c r="D21" s="13" t="str">
        <f aca="false">VLOOKUP([4]Итоговый!B7,'[4]пр.взв.'!B7:G70,3,FALSE())</f>
        <v>17.05.2000, КМС</v>
      </c>
      <c r="E21" s="13" t="str">
        <f aca="false">VLOOKUP([4]Итоговый!B7,'[4]пр.взв.'!B7:G70,4,FALSE())</f>
        <v>С70-32</v>
      </c>
      <c r="F21" s="13" t="str">
        <f aca="false">VLOOKUP([4]Итоговый!B7,'[4]пр.взв.'!B7:G70,5,FALSE())</f>
        <v>-</v>
      </c>
      <c r="G21" s="12" t="str">
        <f aca="false">VLOOKUP([4]Итоговый!B7,'[4]пр.взв.'!B7:G70,6,FALSE())</f>
        <v>Богомолов ВА, Мартынов ИВ</v>
      </c>
      <c r="H21" s="10" t="n">
        <v>2</v>
      </c>
      <c r="I21" s="16" t="s">
        <v>7</v>
      </c>
      <c r="J21" s="12" t="str">
        <f aca="false">VLOOKUP([5]Итоговый!B7,'[5]пр.взв.'!B7:G70,2,FALSE())</f>
        <v>Сидорович Андрей Павлович</v>
      </c>
      <c r="K21" s="13" t="str">
        <f aca="false">VLOOKUP([5]Итоговый!B7,'[5]пр.взв.'!B7:G70,3,FALSE())</f>
        <v>26.10.1999, КМС</v>
      </c>
      <c r="L21" s="13" t="str">
        <f aca="false">VLOOKUP([5]Итоговый!B7,'[5]пр.взв.'!B7:G70,4,FALSE())</f>
        <v>С70-41</v>
      </c>
      <c r="M21" s="13" t="str">
        <f aca="false">VLOOKUP([5]Итоговый!B7,'[5]пр.взв.'!B7:G70,5,FALSE())</f>
        <v>-</v>
      </c>
      <c r="N21" s="12" t="str">
        <f aca="false">VLOOKUP([5]Итоговый!B7,'[5]пр.взв.'!B7:G70,6,FALSE())</f>
        <v>Колженков АС, Бобылев АБ</v>
      </c>
    </row>
    <row r="22" customFormat="false" ht="12.75" hidden="false" customHeight="false" outlineLevel="0" collapsed="false">
      <c r="A22" s="10"/>
      <c r="B22" s="15"/>
      <c r="C22" s="12"/>
      <c r="D22" s="13"/>
      <c r="E22" s="13"/>
      <c r="F22" s="13"/>
      <c r="G22" s="12"/>
      <c r="H22" s="10"/>
      <c r="I22" s="16"/>
      <c r="J22" s="12"/>
      <c r="K22" s="13"/>
      <c r="L22" s="13"/>
      <c r="M22" s="13"/>
      <c r="N22" s="12"/>
    </row>
    <row r="23" customFormat="false" ht="12.75" hidden="false" customHeight="true" outlineLevel="0" collapsed="false">
      <c r="A23" s="10" t="n">
        <v>3</v>
      </c>
      <c r="B23" s="17" t="s">
        <v>8</v>
      </c>
      <c r="C23" s="12" t="str">
        <f aca="false">VLOOKUP([4]Итоговый!B9,'[4]пр.взв.'!B7:G70,2,FALSE())</f>
        <v>Шомахов Азамат Владимирович</v>
      </c>
      <c r="D23" s="13" t="str">
        <f aca="false">VLOOKUP([4]Итоговый!B9,'[4]пр.взв.'!B7:G70,3,FALSE())</f>
        <v>25.11.1999, КМС</v>
      </c>
      <c r="E23" s="13" t="str">
        <f aca="false">VLOOKUP([4]Итоговый!B9,'[4]пр.взв.'!B7:G70,4,FALSE())</f>
        <v>С70-13</v>
      </c>
      <c r="F23" s="13" t="str">
        <f aca="false">VLOOKUP([4]Итоговый!B9,'[4]пр.взв.'!B7:G70,5,FALSE())</f>
        <v>-</v>
      </c>
      <c r="G23" s="12" t="str">
        <f aca="false">VLOOKUP([4]Итоговый!B9,'[4]пр.взв.'!B7:G70,6,FALSE())</f>
        <v>Лебедев АА, Огиенко ДС</v>
      </c>
      <c r="H23" s="10" t="n">
        <v>3</v>
      </c>
      <c r="I23" s="17" t="s">
        <v>8</v>
      </c>
      <c r="J23" s="12" t="str">
        <f aca="false">VLOOKUP([5]Итоговый!B9,'[5]пр.взв.'!B7:G70,2,FALSE())</f>
        <v>Раджабов Хаётджон Сухробович</v>
      </c>
      <c r="K23" s="13" t="str">
        <f aca="false">VLOOKUP([5]Итоговый!B9,'[5]пр.взв.'!B7:G70,3,FALSE())</f>
        <v>10.03.1999, КМС</v>
      </c>
      <c r="L23" s="13" t="str">
        <f aca="false">VLOOKUP([5]Итоговый!B9,'[5]пр.взв.'!B7:G70,4,FALSE())</f>
        <v>С70-33</v>
      </c>
      <c r="M23" s="13" t="str">
        <f aca="false">VLOOKUP([5]Итоговый!B9,'[5]пр.взв.'!B7:G70,5,FALSE())</f>
        <v>-</v>
      </c>
      <c r="N23" s="12" t="str">
        <f aca="false">VLOOKUP([5]Итоговый!B9,'[5]пр.взв.'!B7:G70,6,FALSE())</f>
        <v>Дроков АН, Коробейников МЮ. Тухфатуллин ИШ</v>
      </c>
    </row>
    <row r="24" customFormat="false" ht="12.75" hidden="false" customHeight="false" outlineLevel="0" collapsed="false">
      <c r="A24" s="10"/>
      <c r="B24" s="17"/>
      <c r="C24" s="12"/>
      <c r="D24" s="13"/>
      <c r="E24" s="13"/>
      <c r="F24" s="13"/>
      <c r="G24" s="12"/>
      <c r="H24" s="10"/>
      <c r="I24" s="17"/>
      <c r="J24" s="12"/>
      <c r="K24" s="13"/>
      <c r="L24" s="13"/>
      <c r="M24" s="13"/>
      <c r="N24" s="12"/>
    </row>
    <row r="25" customFormat="false" ht="12.75" hidden="false" customHeight="true" outlineLevel="0" collapsed="false">
      <c r="A25" s="10" t="s">
        <v>9</v>
      </c>
      <c r="B25" s="17" t="s">
        <v>8</v>
      </c>
      <c r="C25" s="12" t="str">
        <f aca="false">VLOOKUP([4]Итоговый!B11,'[4]пр.взв.'!B7:G70,2,FALSE())</f>
        <v>Османов Адил Адилович</v>
      </c>
      <c r="D25" s="13" t="str">
        <f aca="false">VLOOKUP([4]Итоговый!B11,'[4]пр.взв.'!B7:G70,3,FALSE())</f>
        <v>02.07.2000, 1юн</v>
      </c>
      <c r="E25" s="13" t="str">
        <f aca="false">VLOOKUP([4]Итоговый!B11,'[4]пр.взв.'!B7:G70,4,FALSE())</f>
        <v>СШ "Битца"</v>
      </c>
      <c r="F25" s="13" t="str">
        <f aca="false">VLOOKUP([4]Итоговый!B11,'[4]пр.взв.'!B7:G70,5,FALSE())</f>
        <v>-</v>
      </c>
      <c r="G25" s="12" t="str">
        <f aca="false">VLOOKUP([4]Итоговый!B11,'[4]пр.взв.'!B7:G70,6,FALSE())</f>
        <v>Березин АО</v>
      </c>
      <c r="H25" s="10" t="s">
        <v>9</v>
      </c>
      <c r="I25" s="17" t="s">
        <v>8</v>
      </c>
      <c r="J25" s="12" t="str">
        <f aca="false">VLOOKUP([5]Итоговый!B11,'[5]пр.взв.'!B7:G70,2,FALSE())</f>
        <v>Ковлаков Александр Васильевич</v>
      </c>
      <c r="K25" s="13" t="str">
        <f aca="false">VLOOKUP([5]Итоговый!B11,'[5]пр.взв.'!B7:G70,3,FALSE())</f>
        <v>01.03.1999, 1р</v>
      </c>
      <c r="L25" s="13" t="str">
        <f aca="false">VLOOKUP([5]Итоговый!B11,'[5]пр.взв.'!B7:G70,4,FALSE())</f>
        <v>С70-13</v>
      </c>
      <c r="M25" s="13" t="str">
        <f aca="false">VLOOKUP([5]Итоговый!B11,'[5]пр.взв.'!B7:G70,5,FALSE())</f>
        <v>-</v>
      </c>
      <c r="N25" s="12" t="str">
        <f aca="false">VLOOKUP([5]Итоговый!B11,'[5]пр.взв.'!B7:G70,6,FALSE())</f>
        <v>Лебедев АА, Огиенко ДС</v>
      </c>
    </row>
    <row r="26" customFormat="false" ht="12.75" hidden="false" customHeight="false" outlineLevel="0" collapsed="false">
      <c r="A26" s="10"/>
      <c r="B26" s="17"/>
      <c r="C26" s="12"/>
      <c r="D26" s="13"/>
      <c r="E26" s="13"/>
      <c r="F26" s="13"/>
      <c r="G26" s="12"/>
      <c r="H26" s="10"/>
      <c r="I26" s="17"/>
      <c r="J26" s="12"/>
      <c r="K26" s="13"/>
      <c r="L26" s="13"/>
      <c r="M26" s="13"/>
      <c r="N26" s="12"/>
    </row>
    <row r="27" customFormat="false" ht="12.75" hidden="false" customHeight="true" outlineLevel="0" collapsed="false">
      <c r="A27" s="10" t="n">
        <v>5</v>
      </c>
      <c r="B27" s="18" t="s">
        <v>10</v>
      </c>
      <c r="C27" s="12" t="str">
        <f aca="false">VLOOKUP([4]Итоговый!B13,'[4]пр.взв.'!B7:G70,2,FALSE())</f>
        <v>Аптеев Даниил Валерьевич</v>
      </c>
      <c r="D27" s="13" t="str">
        <f aca="false">VLOOKUP([4]Итоговый!B13,'[4]пр.взв.'!B7:G70,3,FALSE())</f>
        <v>11.02.2000, 1юн</v>
      </c>
      <c r="E27" s="13" t="str">
        <f aca="false">VLOOKUP([4]Итоговый!B13,'[4]пр.взв.'!B7:G70,4,FALSE())</f>
        <v>СК "Пума"</v>
      </c>
      <c r="F27" s="13" t="str">
        <f aca="false">VLOOKUP([4]Итоговый!B13,'[4]пр.взв.'!B7:G70,5,FALSE())</f>
        <v>-</v>
      </c>
      <c r="G27" s="12" t="str">
        <f aca="false">VLOOKUP([4]Итоговый!B13,'[4]пр.взв.'!B7:G70,6,FALSE())</f>
        <v>Паперно АА</v>
      </c>
      <c r="H27" s="10" t="n">
        <v>5</v>
      </c>
      <c r="I27" s="18" t="s">
        <v>10</v>
      </c>
      <c r="J27" s="12" t="str">
        <f aca="false">VLOOKUP([5]Итоговый!B13,'[5]пр.взв.'!B7:G70,2,FALSE())</f>
        <v>Черный Роман Олегович</v>
      </c>
      <c r="K27" s="13" t="str">
        <f aca="false">VLOOKUP([5]Итоговый!B13,'[5]пр.взв.'!B7:G70,3,FALSE())</f>
        <v>09.12.1999. КМС</v>
      </c>
      <c r="L27" s="13" t="str">
        <f aca="false">VLOOKUP([5]Итоговый!B13,'[5]пр.взв.'!B7:G70,4,FALSE())</f>
        <v>С70-21</v>
      </c>
      <c r="M27" s="13" t="str">
        <f aca="false">VLOOKUP([5]Итоговый!B13,'[5]пр.взв.'!B7:G70,5,FALSE())</f>
        <v>-</v>
      </c>
      <c r="N27" s="12" t="str">
        <f aca="false">VLOOKUP([5]Итоговый!B13,'[5]пр.взв.'!B7:G70,6,FALSE())</f>
        <v>Клецков ДВ</v>
      </c>
    </row>
    <row r="28" customFormat="false" ht="12.75" hidden="false" customHeight="false" outlineLevel="0" collapsed="false">
      <c r="A28" s="10"/>
      <c r="B28" s="18"/>
      <c r="C28" s="12"/>
      <c r="D28" s="13"/>
      <c r="E28" s="13"/>
      <c r="F28" s="13"/>
      <c r="G28" s="12"/>
      <c r="H28" s="10"/>
      <c r="I28" s="18"/>
      <c r="J28" s="12"/>
      <c r="K28" s="13"/>
      <c r="L28" s="13"/>
      <c r="M28" s="13"/>
      <c r="N28" s="12"/>
    </row>
    <row r="29" customFormat="false" ht="12.75" hidden="false" customHeight="true" outlineLevel="0" collapsed="false">
      <c r="A29" s="10" t="s">
        <v>11</v>
      </c>
      <c r="B29" s="19" t="n">
        <v>5</v>
      </c>
      <c r="C29" s="12" t="str">
        <f aca="false">VLOOKUP([4]Итоговый!B15,'[4]пр.взв.'!B7:G70,2,FALSE())</f>
        <v>Тимофеев Роман Игоревич</v>
      </c>
      <c r="D29" s="13" t="str">
        <f aca="false">VLOOKUP([4]Итоговый!B15,'[4]пр.взв.'!B7:G70,3,FALSE())</f>
        <v>26.07.2000, 3р</v>
      </c>
      <c r="E29" s="13" t="str">
        <f aca="false">VLOOKUP([4]Итоговый!B15,'[4]пр.взв.'!B7:G70,4,FALSE())</f>
        <v>С70-42</v>
      </c>
      <c r="F29" s="13" t="str">
        <f aca="false">VLOOKUP([4]Итоговый!B15,'[4]пр.взв.'!B7:G70,5,FALSE())</f>
        <v>-</v>
      </c>
      <c r="G29" s="12" t="str">
        <f aca="false">VLOOKUP([4]Итоговый!B15,'[4]пр.взв.'!B7:G70,6,FALSE())</f>
        <v>Кабанов ДБ, Богатырев ДВ</v>
      </c>
      <c r="H29" s="10" t="s">
        <v>11</v>
      </c>
      <c r="I29" s="20" t="s">
        <v>10</v>
      </c>
      <c r="J29" s="12" t="str">
        <f aca="false">VLOOKUP([5]Итоговый!B15,'[5]пр.взв.'!B7:G70,2,FALSE())</f>
        <v>Онищенко Михаил Сергеевич</v>
      </c>
      <c r="K29" s="13" t="str">
        <f aca="false">VLOOKUP([5]Итоговый!B15,'[5]пр.взв.'!B7:G70,3,FALSE())</f>
        <v>21.06.2001, 1р</v>
      </c>
      <c r="L29" s="13" t="str">
        <f aca="false">VLOOKUP([5]Итоговый!B15,'[5]пр.взв.'!B7:G70,4,FALSE())</f>
        <v>С70-32</v>
      </c>
      <c r="M29" s="13" t="str">
        <f aca="false">VLOOKUP([5]Итоговый!B15,'[5]пр.взв.'!B7:G70,5,FALSE())</f>
        <v>-</v>
      </c>
      <c r="N29" s="12" t="str">
        <f aca="false">VLOOKUP([5]Итоговый!B15,'[5]пр.взв.'!B7:G70,6,FALSE())</f>
        <v>Богомолов ВА, Мартынов ИВ</v>
      </c>
    </row>
    <row r="30" customFormat="false" ht="13.5" hidden="false" customHeight="false" outlineLevel="0" collapsed="false">
      <c r="A30" s="10"/>
      <c r="B30" s="19"/>
      <c r="C30" s="12"/>
      <c r="D30" s="13"/>
      <c r="E30" s="13"/>
      <c r="F30" s="13"/>
      <c r="G30" s="12"/>
      <c r="H30" s="10"/>
      <c r="I30" s="20"/>
      <c r="J30" s="12"/>
      <c r="K30" s="13"/>
      <c r="L30" s="13"/>
      <c r="M30" s="13"/>
      <c r="N30" s="12"/>
    </row>
    <row r="31" customFormat="false" ht="13.5" hidden="false" customHeight="false" outlineLevel="0" collapsed="false">
      <c r="B31" s="21" t="n">
        <v>65</v>
      </c>
      <c r="E31" s="22"/>
      <c r="G31" s="22"/>
      <c r="I31" s="21" t="n">
        <v>70</v>
      </c>
      <c r="L31" s="22"/>
      <c r="N31" s="22"/>
    </row>
    <row r="32" customFormat="false" ht="12.75" hidden="false" customHeight="true" outlineLevel="0" collapsed="false">
      <c r="A32" s="10" t="n">
        <v>1</v>
      </c>
      <c r="B32" s="11" t="n">
        <v>1</v>
      </c>
      <c r="C32" s="23" t="str">
        <f aca="false">VLOOKUP([6]Итоговый!B5,'[6]пр.взв.'!B4:G133,2,FALSE())</f>
        <v>Туганов Георгий Асланович</v>
      </c>
      <c r="D32" s="13" t="str">
        <f aca="false">VLOOKUP([6]Итоговый!B5,'[6]пр.взв.'!B6:G133,3,FALSE())</f>
        <v>02.12.1999, КМС</v>
      </c>
      <c r="E32" s="13" t="str">
        <f aca="false">VLOOKUP(C32,'[6]пр.взв.'!C6:H133,3,FALSE())</f>
        <v>С70-13</v>
      </c>
      <c r="F32" s="13"/>
      <c r="G32" s="12" t="str">
        <f aca="false">VLOOKUP(C32,'[6]пр.взв.'!C6:H161,5,FALSE())</f>
        <v>Лебедев АА, Огиенко ДС</v>
      </c>
      <c r="H32" s="10" t="n">
        <v>1</v>
      </c>
      <c r="I32" s="14" t="s">
        <v>6</v>
      </c>
      <c r="J32" s="12" t="str">
        <f aca="false">VLOOKUP([7]Итоговый!B5,'[7]пр.взв.'!B5:G36,2,FALSE())</f>
        <v>Сухопаров Егор Вадимович</v>
      </c>
      <c r="K32" s="13" t="str">
        <f aca="false">VLOOKUP([7]Итоговый!B5,'[7]пр.взв.'!B5:G36,3,FALSE())</f>
        <v>16.06.1999, 1р</v>
      </c>
      <c r="L32" s="13" t="str">
        <f aca="false">VLOOKUP([7]Итоговый!B5,'[7]пр.взв.'!B5:G36,4,FALSE())</f>
        <v>С70-41</v>
      </c>
      <c r="M32" s="13" t="str">
        <f aca="false">VLOOKUP([7]Итоговый!B5,'[7]пр.взв.'!B5:G36,5,FALSE())</f>
        <v>-</v>
      </c>
      <c r="N32" s="12" t="str">
        <f aca="false">VLOOKUP([7]Итоговый!B5,'[7]пр.взв.'!B5:G36,6,FALSE())</f>
        <v>Бобылев АБ, Гусева ЕВ</v>
      </c>
    </row>
    <row r="33" customFormat="false" ht="12.75" hidden="false" customHeight="false" outlineLevel="0" collapsed="false">
      <c r="A33" s="10"/>
      <c r="B33" s="11"/>
      <c r="C33" s="23"/>
      <c r="D33" s="13"/>
      <c r="E33" s="13"/>
      <c r="F33" s="13"/>
      <c r="G33" s="12"/>
      <c r="H33" s="10"/>
      <c r="I33" s="14"/>
      <c r="J33" s="12"/>
      <c r="K33" s="13"/>
      <c r="L33" s="13"/>
      <c r="M33" s="13"/>
      <c r="N33" s="12"/>
    </row>
    <row r="34" customFormat="false" ht="12.75" hidden="false" customHeight="true" outlineLevel="0" collapsed="false">
      <c r="A34" s="10" t="n">
        <v>2</v>
      </c>
      <c r="B34" s="15" t="n">
        <v>2</v>
      </c>
      <c r="C34" s="23" t="str">
        <f aca="false">VLOOKUP([6]Итоговый!B7,'[6]пр.взв.'!B6:G135,2,FALSE())</f>
        <v>Косырев Филипп Сергеевич</v>
      </c>
      <c r="D34" s="13" t="str">
        <f aca="false">VLOOKUP([6]Итоговый!B7,'[6]пр.взв.'!B1:G135,3,FALSE())</f>
        <v>10.06.1999, КМС</v>
      </c>
      <c r="E34" s="13" t="str">
        <f aca="false">VLOOKUP(C34,'[6]пр.взв.'!C1:H135,3,FALSE())</f>
        <v>С70-31</v>
      </c>
      <c r="F34" s="13"/>
      <c r="G34" s="12" t="str">
        <f aca="false">VLOOKUP(C34,'[6]пр.взв.'!C1:H163,5,FALSE())</f>
        <v>Конин ВИ, Богомолов ВА</v>
      </c>
      <c r="H34" s="10" t="n">
        <v>2</v>
      </c>
      <c r="I34" s="16" t="s">
        <v>7</v>
      </c>
      <c r="J34" s="12" t="str">
        <f aca="false">VLOOKUP([7]Итоговый!B7,'[7]пр.взв.'!B7:G70,2,FALSE())</f>
        <v>Османов Османтагир Шахбанович</v>
      </c>
      <c r="K34" s="13" t="str">
        <f aca="false">VLOOKUP([7]Итоговый!B7,'[7]пр.взв.'!B7:G70,3,FALSE())</f>
        <v>19.05.2000, 1р</v>
      </c>
      <c r="L34" s="13" t="str">
        <f aca="false">VLOOKUP([7]Итоговый!B7,'[7]пр.взв.'!B7:G70,4,FALSE())</f>
        <v>ЦСКА</v>
      </c>
      <c r="M34" s="13" t="str">
        <f aca="false">VLOOKUP([7]Итоговый!B7,'[7]пр.взв.'!B7:G70,5,FALSE())</f>
        <v>-</v>
      </c>
      <c r="N34" s="12" t="str">
        <f aca="false">VLOOKUP([7]Итоговый!B7,'[7]пр.взв.'!B7:G70,6,FALSE())</f>
        <v>Хаустов АА</v>
      </c>
    </row>
    <row r="35" customFormat="false" ht="12.75" hidden="false" customHeight="false" outlineLevel="0" collapsed="false">
      <c r="A35" s="10"/>
      <c r="B35" s="15"/>
      <c r="C35" s="23"/>
      <c r="D35" s="13"/>
      <c r="E35" s="13"/>
      <c r="F35" s="13"/>
      <c r="G35" s="12"/>
      <c r="H35" s="10"/>
      <c r="I35" s="16"/>
      <c r="J35" s="12"/>
      <c r="K35" s="13"/>
      <c r="L35" s="13"/>
      <c r="M35" s="13"/>
      <c r="N35" s="12"/>
    </row>
    <row r="36" customFormat="false" ht="12.75" hidden="false" customHeight="true" outlineLevel="0" collapsed="false">
      <c r="A36" s="10" t="n">
        <v>3</v>
      </c>
      <c r="B36" s="17" t="s">
        <v>8</v>
      </c>
      <c r="C36" s="23" t="str">
        <f aca="false">VLOOKUP([6]Итоговый!B9,'[6]пр.взв.'!B1:G137,2,FALSE())</f>
        <v>Старшинов Олег Алексеевич</v>
      </c>
      <c r="D36" s="13" t="str">
        <f aca="false">VLOOKUP([6]Итоговый!B9,'[6]пр.взв.'!B1:G137,3,FALSE())</f>
        <v>31.01.1999, 1р</v>
      </c>
      <c r="E36" s="13" t="str">
        <f aca="false">VLOOKUP(C36,'[6]пр.взв.'!C1:H137,3,FALSE())</f>
        <v>С70-41</v>
      </c>
      <c r="F36" s="13"/>
      <c r="G36" s="12" t="str">
        <f aca="false">VLOOKUP(C36,'[6]пр.взв.'!C1:H165,5,FALSE())</f>
        <v>Колженков АС, Бобылев АБ</v>
      </c>
      <c r="H36" s="10" t="n">
        <v>3</v>
      </c>
      <c r="I36" s="17" t="s">
        <v>8</v>
      </c>
      <c r="J36" s="12" t="str">
        <f aca="false">VLOOKUP([7]Итоговый!B9,'[7]пр.взв.'!B7:G70,2,FALSE())</f>
        <v>Саидов Хожиакбар Мухамадхович</v>
      </c>
      <c r="K36" s="13" t="str">
        <f aca="false">VLOOKUP([7]Итоговый!B9,'[7]пр.взв.'!B7:G70,3,FALSE())</f>
        <v>23.08.1999, КМС</v>
      </c>
      <c r="L36" s="13" t="str">
        <f aca="false">VLOOKUP([7]Итоговый!B9,'[7]пр.взв.'!B7:G70,4,FALSE())</f>
        <v>С70-31</v>
      </c>
      <c r="M36" s="13" t="str">
        <f aca="false">VLOOKUP([7]Итоговый!B9,'[7]пр.взв.'!B7:G70,5,FALSE())</f>
        <v>-</v>
      </c>
      <c r="N36" s="12" t="str">
        <f aca="false">VLOOKUP([7]Итоговый!B9,'[7]пр.взв.'!B7:G70,6,FALSE())</f>
        <v>Конин ВИ, Богомолов ВА</v>
      </c>
    </row>
    <row r="37" customFormat="false" ht="12.75" hidden="false" customHeight="false" outlineLevel="0" collapsed="false">
      <c r="A37" s="10"/>
      <c r="B37" s="17"/>
      <c r="C37" s="23"/>
      <c r="D37" s="13"/>
      <c r="E37" s="13"/>
      <c r="F37" s="13"/>
      <c r="G37" s="12"/>
      <c r="H37" s="10"/>
      <c r="I37" s="17"/>
      <c r="J37" s="12"/>
      <c r="K37" s="13"/>
      <c r="L37" s="13"/>
      <c r="M37" s="13"/>
      <c r="N37" s="12"/>
    </row>
    <row r="38" customFormat="false" ht="12.75" hidden="false" customHeight="true" outlineLevel="0" collapsed="false">
      <c r="A38" s="10" t="s">
        <v>9</v>
      </c>
      <c r="B38" s="17" t="s">
        <v>8</v>
      </c>
      <c r="C38" s="23" t="str">
        <f aca="false">VLOOKUP([6]Итоговый!B11,'[6]пр.взв.'!B1:G139,2,FALSE())</f>
        <v>Браудо Георгий Евгеньевич</v>
      </c>
      <c r="D38" s="13" t="str">
        <f aca="false">VLOOKUP([6]Итоговый!B11,'[6]пр.взв.'!B1:G139,3,FALSE())</f>
        <v>11.12.1999, 1р</v>
      </c>
      <c r="E38" s="13" t="str">
        <f aca="false">VLOOKUP(C38,'[6]пр.взв.'!C1:H139,3,FALSE())</f>
        <v>С70-32</v>
      </c>
      <c r="F38" s="13"/>
      <c r="G38" s="12" t="str">
        <f aca="false">VLOOKUP(C38,'[6]пр.взв.'!C1:H167,5,FALSE())</f>
        <v>Богомолов ВА, Мартынов ИВ</v>
      </c>
      <c r="H38" s="10" t="s">
        <v>9</v>
      </c>
      <c r="I38" s="17" t="s">
        <v>8</v>
      </c>
      <c r="J38" s="12" t="str">
        <f aca="false">VLOOKUP([7]Итоговый!B11,'[7]пр.взв.'!B7:G70,2,FALSE())</f>
        <v>Уциев Адам Бесланович</v>
      </c>
      <c r="K38" s="13" t="str">
        <f aca="false">VLOOKUP([7]Итоговый!B11,'[7]пр.взв.'!B7:G70,3,FALSE())</f>
        <v>24.04.2001, 3р</v>
      </c>
      <c r="L38" s="13" t="str">
        <f aca="false">VLOOKUP([7]Итоговый!B11,'[7]пр.взв.'!B7:G70,4,FALSE())</f>
        <v>С70-42</v>
      </c>
      <c r="M38" s="13" t="str">
        <f aca="false">VLOOKUP([7]Итоговый!B11,'[7]пр.взв.'!B7:G70,5,FALSE())</f>
        <v>-</v>
      </c>
      <c r="N38" s="12" t="str">
        <f aca="false">VLOOKUP([7]Итоговый!B11,'[7]пр.взв.'!B7:G70,6,FALSE())</f>
        <v>Кабанов ДБ, Богатырев ДВ</v>
      </c>
    </row>
    <row r="39" customFormat="false" ht="12.75" hidden="false" customHeight="false" outlineLevel="0" collapsed="false">
      <c r="A39" s="10"/>
      <c r="B39" s="17"/>
      <c r="C39" s="23"/>
      <c r="D39" s="13"/>
      <c r="E39" s="13"/>
      <c r="F39" s="13"/>
      <c r="G39" s="12"/>
      <c r="H39" s="10"/>
      <c r="I39" s="17"/>
      <c r="J39" s="12"/>
      <c r="K39" s="13"/>
      <c r="L39" s="13"/>
      <c r="M39" s="13"/>
      <c r="N39" s="12"/>
    </row>
    <row r="40" customFormat="false" ht="12.75" hidden="false" customHeight="true" outlineLevel="0" collapsed="false">
      <c r="A40" s="10" t="n">
        <v>5</v>
      </c>
      <c r="B40" s="18" t="s">
        <v>10</v>
      </c>
      <c r="C40" s="23" t="str">
        <f aca="false">VLOOKUP([6]Итоговый!B13,'[6]пр.взв.'!B1:G141,2,FALSE())</f>
        <v>Назаров Дмитрий Анатольевич</v>
      </c>
      <c r="D40" s="13" t="str">
        <f aca="false">VLOOKUP([6]Итоговый!B13,'[6]пр.взв.'!B1:G141,3,FALSE())</f>
        <v>14.09.1999, 1р</v>
      </c>
      <c r="E40" s="13" t="str">
        <f aca="false">VLOOKUP(C40,'[6]пр.взв.'!C1:H141,3,FALSE())</f>
        <v>С70-41</v>
      </c>
      <c r="F40" s="13"/>
      <c r="G40" s="12" t="str">
        <f aca="false">VLOOKUP(C40,'[6]пр.взв.'!C1:H169,5,FALSE())</f>
        <v>Гусева ЕВ, Корноухов НА</v>
      </c>
      <c r="H40" s="10" t="n">
        <v>5</v>
      </c>
      <c r="I40" s="18" t="s">
        <v>10</v>
      </c>
      <c r="J40" s="12" t="str">
        <f aca="false">VLOOKUP([7]Итоговый!B13,'[7]пр.взв.'!B7:G70,2,FALSE())</f>
        <v>Шишов Артём Дмитриевич</v>
      </c>
      <c r="K40" s="13" t="str">
        <f aca="false">VLOOKUP([7]Итоговый!B13,'[7]пр.взв.'!B7:G70,3,FALSE())</f>
        <v>22.02.2000, 3р</v>
      </c>
      <c r="L40" s="13" t="str">
        <f aca="false">VLOOKUP([7]Итоговый!B13,'[7]пр.взв.'!B7:G70,4,FALSE())</f>
        <v>"Жулебино"</v>
      </c>
      <c r="M40" s="13" t="str">
        <f aca="false">VLOOKUP([7]Итоговый!B13,'[7]пр.взв.'!B7:G70,5,FALSE())</f>
        <v>-</v>
      </c>
      <c r="N40" s="12" t="str">
        <f aca="false">VLOOKUP([7]Итоговый!B13,'[7]пр.взв.'!B7:G70,6,FALSE())</f>
        <v>Киселёв СН</v>
      </c>
    </row>
    <row r="41" customFormat="false" ht="12.75" hidden="false" customHeight="false" outlineLevel="0" collapsed="false">
      <c r="A41" s="10"/>
      <c r="B41" s="18"/>
      <c r="C41" s="23"/>
      <c r="D41" s="13"/>
      <c r="E41" s="13"/>
      <c r="F41" s="13"/>
      <c r="G41" s="12"/>
      <c r="H41" s="10"/>
      <c r="I41" s="18"/>
      <c r="J41" s="12"/>
      <c r="K41" s="13"/>
      <c r="L41" s="13"/>
      <c r="M41" s="13"/>
      <c r="N41" s="12"/>
    </row>
    <row r="42" customFormat="false" ht="12.75" hidden="false" customHeight="true" outlineLevel="0" collapsed="false">
      <c r="A42" s="10" t="s">
        <v>11</v>
      </c>
      <c r="B42" s="19" t="n">
        <v>5</v>
      </c>
      <c r="C42" s="24"/>
      <c r="D42" s="25"/>
      <c r="E42" s="26"/>
      <c r="F42" s="25"/>
      <c r="G42" s="27"/>
      <c r="H42" s="10" t="s">
        <v>11</v>
      </c>
      <c r="I42" s="20" t="s">
        <v>10</v>
      </c>
      <c r="J42" s="12" t="str">
        <f aca="false">VLOOKUP([7]Итоговый!B15,'[7]пр.взв.'!B7:G70,2,FALSE())</f>
        <v>Жуков Артем Андреевич</v>
      </c>
      <c r="K42" s="13" t="str">
        <f aca="false">VLOOKUP([7]Итоговый!B15,'[7]пр.взв.'!B7:G70,3,FALSE())</f>
        <v>15.09.1999, 1р</v>
      </c>
      <c r="L42" s="13" t="str">
        <f aca="false">VLOOKUP([7]Итоговый!B15,'[7]пр.взв.'!B7:G70,4,FALSE())</f>
        <v>С70-31</v>
      </c>
      <c r="M42" s="13" t="str">
        <f aca="false">VLOOKUP([7]Итоговый!B15,'[7]пр.взв.'!B7:G70,5,FALSE())</f>
        <v>-</v>
      </c>
      <c r="N42" s="12" t="str">
        <f aca="false">VLOOKUP([7]Итоговый!B15,'[7]пр.взв.'!B7:G70,6,FALSE())</f>
        <v>Конин ВИ, Богомолов ВА</v>
      </c>
    </row>
    <row r="43" customFormat="false" ht="13.5" hidden="false" customHeight="false" outlineLevel="0" collapsed="false">
      <c r="A43" s="10"/>
      <c r="B43" s="19"/>
      <c r="C43" s="24"/>
      <c r="D43" s="25"/>
      <c r="E43" s="26"/>
      <c r="F43" s="25"/>
      <c r="G43" s="27"/>
      <c r="H43" s="10"/>
      <c r="I43" s="20"/>
      <c r="J43" s="12"/>
      <c r="K43" s="13"/>
      <c r="L43" s="13"/>
      <c r="M43" s="13"/>
      <c r="N43" s="12"/>
    </row>
    <row r="44" customFormat="false" ht="11.25" hidden="false" customHeight="true" outlineLevel="0" collapsed="false">
      <c r="A44" s="28"/>
      <c r="B44" s="29"/>
      <c r="C44" s="30"/>
      <c r="D44" s="31"/>
      <c r="E44" s="32"/>
      <c r="F44" s="33"/>
      <c r="G44" s="34"/>
      <c r="L44" s="22"/>
      <c r="N44" s="22"/>
    </row>
    <row r="45" customFormat="false" ht="13.5" hidden="false" customHeight="false" outlineLevel="0" collapsed="false">
      <c r="E45" s="22"/>
      <c r="G45" s="22"/>
      <c r="L45" s="22"/>
      <c r="N45" s="22"/>
    </row>
    <row r="46" customFormat="false" ht="17.25" hidden="false" customHeight="true" outlineLevel="0" collapsed="false">
      <c r="B46" s="35" t="n">
        <v>75</v>
      </c>
      <c r="E46" s="22"/>
      <c r="G46" s="22"/>
      <c r="I46" s="35" t="n">
        <v>81</v>
      </c>
      <c r="L46" s="22"/>
      <c r="N46" s="22"/>
    </row>
    <row r="47" customFormat="false" ht="12.75" hidden="false" customHeight="true" outlineLevel="0" collapsed="false">
      <c r="A47" s="10" t="n">
        <v>1</v>
      </c>
      <c r="B47" s="11" t="n">
        <v>1</v>
      </c>
      <c r="C47" s="12" t="str">
        <f aca="false">VLOOKUP([8]Итоговый!B5,'[8]пр.взв.'!B5:G36,2,FALSE())</f>
        <v>Каниковский Матвей Геннадьевич</v>
      </c>
      <c r="D47" s="13" t="str">
        <f aca="false">VLOOKUP([8]Итоговый!B5,'[8]пр.взв.'!B5:G36,3,FALSE())</f>
        <v>11.11.2001, 3р</v>
      </c>
      <c r="E47" s="13" t="str">
        <f aca="false">VLOOKUP([8]Итоговый!B5,'[8]пр.взв.'!B5:G36,4,FALSE())</f>
        <v>С70-42</v>
      </c>
      <c r="F47" s="13" t="str">
        <f aca="false">VLOOKUP([8]Итоговый!B5,'[8]пр.взв.'!B5:G36,5,FALSE())</f>
        <v>-</v>
      </c>
      <c r="G47" s="12" t="str">
        <f aca="false">VLOOKUP([8]Итоговый!B5,'[8]пр.взв.'!B5:G36,6,FALSE())</f>
        <v>Кабанов ДБ, Богатырев ДВ</v>
      </c>
      <c r="H47" s="10" t="n">
        <v>1</v>
      </c>
      <c r="I47" s="14" t="s">
        <v>6</v>
      </c>
      <c r="J47" s="12" t="str">
        <f aca="false">VLOOKUP('[9]ИТ.ПР'!B7,'[9]пр.взв.'!B7:G38,2,FALSE())</f>
        <v>Цкаев Зелим Аланович</v>
      </c>
      <c r="K47" s="13" t="str">
        <f aca="false">VLOOKUP('[9]ИТ.ПР'!B7,'[9]пр.взв.'!B7:G38,3,FALSE())</f>
        <v>02.05.1999, КМС</v>
      </c>
      <c r="L47" s="13" t="str">
        <f aca="false">VLOOKUP('[9]ИТ.ПР'!B7,'[9]пр.взв.'!B7:G38,4,FALSE())</f>
        <v>С70-31</v>
      </c>
      <c r="M47" s="13" t="str">
        <f aca="false">VLOOKUP('[9]ИТ.ПР'!B7,'[9]пр.взв.'!B7:G38,5,FALSE())</f>
        <v>-</v>
      </c>
      <c r="N47" s="12" t="str">
        <f aca="false">VLOOKUP('[9]ИТ.ПР'!B7,'[9]пр.взв.'!B7:G38,6,FALSE())</f>
        <v>Конин ВИ, Богомолов ВА</v>
      </c>
    </row>
    <row r="48" customFormat="false" ht="12.75" hidden="false" customHeight="false" outlineLevel="0" collapsed="false">
      <c r="A48" s="10"/>
      <c r="B48" s="11"/>
      <c r="C48" s="12"/>
      <c r="D48" s="13"/>
      <c r="E48" s="13"/>
      <c r="F48" s="13"/>
      <c r="G48" s="12"/>
      <c r="H48" s="10"/>
      <c r="I48" s="14"/>
      <c r="J48" s="12"/>
      <c r="K48" s="13"/>
      <c r="L48" s="13"/>
      <c r="M48" s="13"/>
      <c r="N48" s="12"/>
    </row>
    <row r="49" customFormat="false" ht="12.75" hidden="false" customHeight="true" outlineLevel="0" collapsed="false">
      <c r="A49" s="10" t="n">
        <v>2</v>
      </c>
      <c r="B49" s="15" t="n">
        <v>2</v>
      </c>
      <c r="C49" s="12" t="str">
        <f aca="false">VLOOKUP([8]Итоговый!B7,'[8]пр.взв.'!B7:G70,2,FALSE())</f>
        <v>Дзгоев Давид Таймуразович</v>
      </c>
      <c r="D49" s="13" t="str">
        <f aca="false">VLOOKUP([8]Итоговый!B7,'[8]пр.взв.'!B7:G70,3,FALSE())</f>
        <v>04.12.2000, 3р</v>
      </c>
      <c r="E49" s="13" t="str">
        <f aca="false">VLOOKUP([8]Итоговый!B7,'[8]пр.взв.'!B7:G70,4,FALSE())</f>
        <v>С70-42</v>
      </c>
      <c r="F49" s="13" t="str">
        <f aca="false">VLOOKUP([8]Итоговый!B7,'[8]пр.взв.'!B7:G70,5,FALSE())</f>
        <v>-</v>
      </c>
      <c r="G49" s="12" t="str">
        <f aca="false">VLOOKUP([8]Итоговый!B7,'[8]пр.взв.'!B7:G70,6,FALSE())</f>
        <v>Кабанов ДБ, Богатырев ДВ</v>
      </c>
      <c r="H49" s="10" t="n">
        <v>2</v>
      </c>
      <c r="I49" s="16" t="s">
        <v>7</v>
      </c>
      <c r="J49" s="12" t="str">
        <f aca="false">VLOOKUP('[9]ИТ.ПР'!B9,'[9]пр.взв.'!B7:G38,2,FALSE())</f>
        <v>Гаджиев Саид Марифович</v>
      </c>
      <c r="K49" s="13" t="str">
        <f aca="false">VLOOKUP('[9]ИТ.ПР'!B9,'[9]пр.взв.'!B7:G38,3,FALSE())</f>
        <v>18.06.2000, 1р</v>
      </c>
      <c r="L49" s="13" t="str">
        <f aca="false">VLOOKUP('[9]ИТ.ПР'!B9,'[9]пр.взв.'!B7:G38,4,FALSE())</f>
        <v>ЦСКА</v>
      </c>
      <c r="M49" s="13" t="str">
        <f aca="false">VLOOKUP('[9]ИТ.ПР'!B9,'[9]пр.взв.'!B7:G38,5,FALSE())</f>
        <v>-</v>
      </c>
      <c r="N49" s="12" t="str">
        <f aca="false">VLOOKUP('[9]ИТ.ПР'!B9,'[9]пр.взв.'!B7:G38,6,FALSE())</f>
        <v>Щербинин ПС</v>
      </c>
    </row>
    <row r="50" customFormat="false" ht="12.75" hidden="false" customHeight="false" outlineLevel="0" collapsed="false">
      <c r="A50" s="10"/>
      <c r="B50" s="15"/>
      <c r="C50" s="12"/>
      <c r="D50" s="13"/>
      <c r="E50" s="13"/>
      <c r="F50" s="13"/>
      <c r="G50" s="12"/>
      <c r="H50" s="10"/>
      <c r="I50" s="16"/>
      <c r="J50" s="12"/>
      <c r="K50" s="13"/>
      <c r="L50" s="13"/>
      <c r="M50" s="13"/>
      <c r="N50" s="12"/>
    </row>
    <row r="51" customFormat="false" ht="12.75" hidden="false" customHeight="true" outlineLevel="0" collapsed="false">
      <c r="A51" s="10" t="n">
        <v>3</v>
      </c>
      <c r="B51" s="17" t="s">
        <v>8</v>
      </c>
      <c r="C51" s="12" t="str">
        <f aca="false">VLOOKUP([8]Итоговый!B9,'[8]пр.взв.'!B7:G70,2,FALSE())</f>
        <v>Гарипов Даниил Русланович</v>
      </c>
      <c r="D51" s="13" t="str">
        <f aca="false">VLOOKUP([8]Итоговый!B9,'[8]пр.взв.'!B7:G70,3,FALSE())</f>
        <v>07.07.2000, 1р</v>
      </c>
      <c r="E51" s="13" t="str">
        <f aca="false">VLOOKUP([8]Итоговый!B9,'[8]пр.взв.'!B7:G70,4,FALSE())</f>
        <v>С70-32</v>
      </c>
      <c r="F51" s="13" t="str">
        <f aca="false">VLOOKUP([8]Итоговый!B9,'[8]пр.взв.'!B7:G70,5,FALSE())</f>
        <v>-</v>
      </c>
      <c r="G51" s="12" t="str">
        <f aca="false">VLOOKUP([8]Итоговый!B9,'[8]пр.взв.'!B7:G70,6,FALSE())</f>
        <v>Богомолов ВА, Мартынов ИВ</v>
      </c>
      <c r="H51" s="10" t="n">
        <v>3</v>
      </c>
      <c r="I51" s="17" t="s">
        <v>8</v>
      </c>
      <c r="J51" s="12" t="str">
        <f aca="false">VLOOKUP('[9]ИТ.ПР'!B11,'[9]пр.взв.'!B7:G38,2,FALSE())</f>
        <v>Чекуров Николай Валерьевич</v>
      </c>
      <c r="K51" s="13" t="str">
        <f aca="false">VLOOKUP('[9]ИТ.ПР'!B11,'[9]пр.взв.'!B7:G38,3,FALSE())</f>
        <v>22.01.1999, КМС</v>
      </c>
      <c r="L51" s="13" t="str">
        <f aca="false">VLOOKUP('[9]ИТ.ПР'!B11,'[9]пр.взв.'!B7:G38,4,FALSE())</f>
        <v>МГФСО СШ по самбо</v>
      </c>
      <c r="M51" s="13" t="str">
        <f aca="false">VLOOKUP('[9]ИТ.ПР'!B11,'[9]пр.взв.'!B7:G38,5,FALSE())</f>
        <v>-</v>
      </c>
      <c r="N51" s="12" t="str">
        <f aca="false">VLOOKUP('[9]ИТ.ПР'!B11,'[9]пр.взв.'!B7:G38,6,FALSE())</f>
        <v>Пучков СА</v>
      </c>
    </row>
    <row r="52" customFormat="false" ht="12.75" hidden="false" customHeight="false" outlineLevel="0" collapsed="false">
      <c r="A52" s="10"/>
      <c r="B52" s="17"/>
      <c r="C52" s="12"/>
      <c r="D52" s="13"/>
      <c r="E52" s="13"/>
      <c r="F52" s="13"/>
      <c r="G52" s="12"/>
      <c r="H52" s="10"/>
      <c r="I52" s="17"/>
      <c r="J52" s="12"/>
      <c r="K52" s="13"/>
      <c r="L52" s="13"/>
      <c r="M52" s="13"/>
      <c r="N52" s="12"/>
    </row>
    <row r="53" customFormat="false" ht="12.75" hidden="false" customHeight="true" outlineLevel="0" collapsed="false">
      <c r="A53" s="10" t="s">
        <v>9</v>
      </c>
      <c r="B53" s="17" t="s">
        <v>8</v>
      </c>
      <c r="C53" s="12" t="str">
        <f aca="false">VLOOKUP([8]Итоговый!B11,'[8]пр.взв.'!B7:G70,2,FALSE())</f>
        <v>Куваев Данила Сергеевич</v>
      </c>
      <c r="D53" s="13" t="str">
        <f aca="false">VLOOKUP([8]Итоговый!B11,'[8]пр.взв.'!B7:G70,3,FALSE())</f>
        <v>11.02.2000, 3р</v>
      </c>
      <c r="E53" s="13" t="str">
        <f aca="false">VLOOKUP([8]Итоговый!B11,'[8]пр.взв.'!B7:G70,4,FALSE())</f>
        <v>С70-32</v>
      </c>
      <c r="F53" s="13" t="str">
        <f aca="false">VLOOKUP([8]Итоговый!B11,'[8]пр.взв.'!B7:G70,5,FALSE())</f>
        <v>-</v>
      </c>
      <c r="G53" s="12" t="str">
        <f aca="false">VLOOKUP([8]Итоговый!B11,'[8]пр.взв.'!B7:G70,6,FALSE())</f>
        <v>Богомолов ВА, Мартынов ИВ</v>
      </c>
      <c r="H53" s="10" t="s">
        <v>9</v>
      </c>
      <c r="I53" s="17" t="s">
        <v>8</v>
      </c>
      <c r="J53" s="12" t="str">
        <f aca="false">VLOOKUP('[9]ИТ.ПР'!B13,'[9]пр.взв.'!B7:G38,2,FALSE())</f>
        <v>Ларшин Владислав Александрович</v>
      </c>
      <c r="K53" s="13" t="str">
        <f aca="false">VLOOKUP('[9]ИТ.ПР'!B13,'[9]пр.взв.'!B7:G38,3,FALSE())</f>
        <v>06.04.1999, КМС</v>
      </c>
      <c r="L53" s="13" t="str">
        <f aca="false">VLOOKUP('[9]ИТ.ПР'!B13,'[9]пр.взв.'!B7:G38,4,FALSE())</f>
        <v>С70-13</v>
      </c>
      <c r="M53" s="13" t="str">
        <f aca="false">VLOOKUP('[9]ИТ.ПР'!B13,'[9]пр.взв.'!B7:G38,5,FALSE())</f>
        <v>-</v>
      </c>
      <c r="N53" s="12" t="str">
        <f aca="false">VLOOKUP('[9]ИТ.ПР'!B13,'[9]пр.взв.'!B7:G38,6,FALSE())</f>
        <v>Лебедев АА, Огиенко ДС</v>
      </c>
    </row>
    <row r="54" customFormat="false" ht="12.75" hidden="false" customHeight="false" outlineLevel="0" collapsed="false">
      <c r="A54" s="10"/>
      <c r="B54" s="17"/>
      <c r="C54" s="12"/>
      <c r="D54" s="13"/>
      <c r="E54" s="13"/>
      <c r="F54" s="13"/>
      <c r="G54" s="12"/>
      <c r="H54" s="10"/>
      <c r="I54" s="17"/>
      <c r="J54" s="12"/>
      <c r="K54" s="13"/>
      <c r="L54" s="13"/>
      <c r="M54" s="13"/>
      <c r="N54" s="12"/>
    </row>
    <row r="55" customFormat="false" ht="12.75" hidden="false" customHeight="true" outlineLevel="0" collapsed="false">
      <c r="A55" s="10" t="n">
        <v>5</v>
      </c>
      <c r="B55" s="18" t="s">
        <v>10</v>
      </c>
      <c r="C55" s="12" t="str">
        <f aca="false">VLOOKUP([8]Итоговый!B13,'[8]пр.взв.'!B7:G70,2,FALSE())</f>
        <v>Уваров Виктор Владимирович</v>
      </c>
      <c r="D55" s="13" t="str">
        <f aca="false">VLOOKUP([8]Итоговый!B13,'[8]пр.взв.'!B7:G70,3,FALSE())</f>
        <v>10.02.2001, 2р</v>
      </c>
      <c r="E55" s="13" t="str">
        <f aca="false">VLOOKUP([8]Итоговый!B13,'[8]пр.взв.'!B7:G70,4,FALSE())</f>
        <v>С70-24</v>
      </c>
      <c r="F55" s="13" t="str">
        <f aca="false">VLOOKUP([8]Итоговый!B13,'[8]пр.взв.'!B7:G70,5,FALSE())</f>
        <v>-</v>
      </c>
      <c r="G55" s="12" t="str">
        <f aca="false">VLOOKUP([8]Итоговый!B13,'[8]пр.взв.'!B7:G70,6,FALSE())</f>
        <v>Сейтаблаев АВ, Юхарев СС</v>
      </c>
      <c r="H55" s="10" t="n">
        <v>5</v>
      </c>
      <c r="I55" s="18" t="s">
        <v>10</v>
      </c>
      <c r="J55" s="12" t="str">
        <f aca="false">VLOOKUP('[9]ИТ.ПР'!B15,'[9]пр.взв.'!B7:G38,2,FALSE())</f>
        <v>Лебедев Антон Алексеевич</v>
      </c>
      <c r="K55" s="13" t="str">
        <f aca="false">VLOOKUP('[9]ИТ.ПР'!B15,'[9]пр.взв.'!B7:G38,3,FALSE())</f>
        <v>27.10.1999, КМС</v>
      </c>
      <c r="L55" s="13" t="str">
        <f aca="false">VLOOKUP('[9]ИТ.ПР'!B15,'[9]пр.взв.'!B7:G38,4,FALSE())</f>
        <v>С70-13</v>
      </c>
      <c r="M55" s="13" t="str">
        <f aca="false">VLOOKUP('[9]ИТ.ПР'!B15,'[9]пр.взв.'!B7:G38,5,FALSE())</f>
        <v>-</v>
      </c>
      <c r="N55" s="12" t="str">
        <f aca="false">VLOOKUP('[9]ИТ.ПР'!B15,'[9]пр.взв.'!B7:G38,6,FALSE())</f>
        <v>Лебедев АА, Огиенко ДС</v>
      </c>
    </row>
    <row r="56" customFormat="false" ht="12.75" hidden="false" customHeight="true" outlineLevel="0" collapsed="false">
      <c r="A56" s="10"/>
      <c r="B56" s="18"/>
      <c r="C56" s="12"/>
      <c r="D56" s="13"/>
      <c r="E56" s="13"/>
      <c r="F56" s="13"/>
      <c r="G56" s="12"/>
      <c r="H56" s="10"/>
      <c r="I56" s="18"/>
      <c r="J56" s="12"/>
      <c r="K56" s="13"/>
      <c r="L56" s="13"/>
      <c r="M56" s="13"/>
      <c r="N56" s="12"/>
    </row>
    <row r="57" customFormat="false" ht="12.75" hidden="false" customHeight="true" outlineLevel="0" collapsed="false">
      <c r="A57" s="10" t="s">
        <v>11</v>
      </c>
      <c r="B57" s="19" t="n">
        <v>5</v>
      </c>
      <c r="C57" s="12" t="str">
        <f aca="false">VLOOKUP([8]Итоговый!B15,'[8]пр.взв.'!B7:G70,2,FALSE())</f>
        <v>Ступников Александр Романович</v>
      </c>
      <c r="D57" s="13" t="str">
        <f aca="false">VLOOKUP([8]Итоговый!B15,'[8]пр.взв.'!B7:G70,3,FALSE())</f>
        <v>04.05.1999, КМС</v>
      </c>
      <c r="E57" s="13" t="str">
        <f aca="false">VLOOKUP([8]Итоговый!B15,'[8]пр.взв.'!B7:G70,4,FALSE())</f>
        <v>С70-31</v>
      </c>
      <c r="F57" s="13" t="str">
        <f aca="false">VLOOKUP([8]Итоговый!B15,'[8]пр.взв.'!B7:G70,5,FALSE())</f>
        <v>-</v>
      </c>
      <c r="G57" s="12" t="str">
        <f aca="false">VLOOKUP([8]Итоговый!B15,'[8]пр.взв.'!B7:G70,6,FALSE())</f>
        <v>Конин ВИ, Богомолов ВА</v>
      </c>
      <c r="H57" s="10" t="s">
        <v>11</v>
      </c>
      <c r="I57" s="20" t="s">
        <v>10</v>
      </c>
      <c r="J57" s="12" t="str">
        <f aca="false">'[9]пр.взв.'!C23</f>
        <v>Албагачиев Ислам Умарович</v>
      </c>
      <c r="K57" s="12" t="str">
        <f aca="false">'[9]пр.взв.'!D23</f>
        <v>23.11.1999, 3р</v>
      </c>
      <c r="L57" s="13" t="str">
        <f aca="false">'[9]пр.взв.'!E23</f>
        <v>С70-13</v>
      </c>
      <c r="M57" s="13" t="str">
        <f aca="false">'[9]пр.взв.'!F23</f>
        <v>-</v>
      </c>
      <c r="N57" s="12" t="str">
        <f aca="false">'[9]пр.взв.'!G23</f>
        <v>Лебедев АА, Огиенко ДС</v>
      </c>
    </row>
    <row r="58" customFormat="false" ht="12.75" hidden="false" customHeight="true" outlineLevel="0" collapsed="false">
      <c r="A58" s="10"/>
      <c r="B58" s="19"/>
      <c r="C58" s="12"/>
      <c r="D58" s="13"/>
      <c r="E58" s="13"/>
      <c r="F58" s="13"/>
      <c r="G58" s="12"/>
      <c r="H58" s="10"/>
      <c r="I58" s="20"/>
      <c r="J58" s="12"/>
      <c r="K58" s="12"/>
      <c r="L58" s="13"/>
      <c r="M58" s="13"/>
      <c r="N58" s="12"/>
    </row>
    <row r="59" customFormat="false" ht="15" hidden="false" customHeight="true" outlineLevel="0" collapsed="false">
      <c r="B59" s="36" t="n">
        <v>87</v>
      </c>
      <c r="E59" s="22"/>
      <c r="G59" s="22"/>
      <c r="I59" s="36" t="s">
        <v>12</v>
      </c>
      <c r="L59" s="22"/>
      <c r="N59" s="22"/>
    </row>
    <row r="60" customFormat="false" ht="12.75" hidden="false" customHeight="true" outlineLevel="0" collapsed="false">
      <c r="A60" s="10" t="n">
        <v>1</v>
      </c>
      <c r="B60" s="37" t="n">
        <v>1</v>
      </c>
      <c r="C60" s="12" t="str">
        <f aca="false">VLOOKUP('[10]И.ПР'!B7,'[10]пр.взв.'!B7:G22,2,FALSE())</f>
        <v>Уваров Андрей Владимирович</v>
      </c>
      <c r="D60" s="13" t="str">
        <f aca="false">VLOOKUP('[10]И.ПР'!B7,'[10]пр.взв.'!B7:G22,3,FALSE())</f>
        <v>26.04.1999, КМС</v>
      </c>
      <c r="E60" s="13" t="str">
        <f aca="false">VLOOKUP('[10]И.ПР'!B7,'[10]пр.взв.'!B7:G22,4,FALSE())</f>
        <v>С70-24</v>
      </c>
      <c r="F60" s="13" t="str">
        <f aca="false">VLOOKUP('[10]И.ПР'!B7,'[10]пр.взв.'!B7:G22,5,FALSE())</f>
        <v>-</v>
      </c>
      <c r="G60" s="12" t="str">
        <f aca="false">VLOOKUP('[10]И.ПР'!B7,'[10]пр.взв.'!B7:G22,6,FALSE())</f>
        <v>Сейтаблаев АВ, Юхарев СС</v>
      </c>
      <c r="H60" s="38" t="n">
        <v>1</v>
      </c>
      <c r="I60" s="37" t="n">
        <v>1</v>
      </c>
      <c r="J60" s="12" t="str">
        <f aca="false">VLOOKUP('[11]ИТ.ПР'!B7,'[11]пр.взв.'!B7:G38,2,FALSE())</f>
        <v>Прошкин Георгий Владимирович</v>
      </c>
      <c r="K60" s="13" t="str">
        <f aca="false">VLOOKUP('[11]ИТ.ПР'!B7,'[11]пр.взв.'!B7:G38,3,FALSE())</f>
        <v>07.02.2000, 3р</v>
      </c>
      <c r="L60" s="13" t="str">
        <f aca="false">VLOOKUP('[11]ИТ.ПР'!B7,'[11]пр.взв.'!B7:G38,4,FALSE())</f>
        <v>С70-32</v>
      </c>
      <c r="M60" s="13" t="str">
        <f aca="false">VLOOKUP('[11]ИТ.ПР'!B7,'[11]пр.взв.'!B7:G38,5,FALSE())</f>
        <v>-</v>
      </c>
      <c r="N60" s="12" t="str">
        <f aca="false">VLOOKUP('[11]ИТ.ПР'!B7,'[11]пр.взв.'!B7:G38,6,FALSE())</f>
        <v>Богомолов ВА, Мартынов ИВ</v>
      </c>
      <c r="O60" s="39"/>
    </row>
    <row r="61" customFormat="false" ht="12.75" hidden="false" customHeight="false" outlineLevel="0" collapsed="false">
      <c r="A61" s="10"/>
      <c r="B61" s="37"/>
      <c r="C61" s="12"/>
      <c r="D61" s="13"/>
      <c r="E61" s="13"/>
      <c r="F61" s="13"/>
      <c r="G61" s="12"/>
      <c r="H61" s="38"/>
      <c r="I61" s="37"/>
      <c r="J61" s="12"/>
      <c r="K61" s="13"/>
      <c r="L61" s="13"/>
      <c r="M61" s="13"/>
      <c r="N61" s="12"/>
      <c r="O61" s="39"/>
    </row>
    <row r="62" customFormat="false" ht="12.75" hidden="false" customHeight="true" outlineLevel="0" collapsed="false">
      <c r="A62" s="10" t="n">
        <v>2</v>
      </c>
      <c r="B62" s="40" t="n">
        <v>2</v>
      </c>
      <c r="C62" s="12" t="str">
        <f aca="false">VLOOKUP('[10]И.ПР'!B9,'[10]пр.взв.'!B7:G22,2,FALSE())</f>
        <v>Новик Михаил Акрамович</v>
      </c>
      <c r="D62" s="13" t="str">
        <f aca="false">VLOOKUP('[10]И.ПР'!B9,'[10]пр.взв.'!B7:G22,3,FALSE())</f>
        <v>14.05.1999, 1р</v>
      </c>
      <c r="E62" s="13" t="str">
        <f aca="false">VLOOKUP('[10]И.ПР'!B9,'[10]пр.взв.'!B7:G22,4,FALSE())</f>
        <v>С70-41</v>
      </c>
      <c r="F62" s="13" t="str">
        <f aca="false">VLOOKUP('[10]И.ПР'!B9,'[10]пр.взв.'!B7:G22,5,FALSE())</f>
        <v>-</v>
      </c>
      <c r="G62" s="12" t="str">
        <f aca="false">VLOOKUP('[10]И.ПР'!B9,'[10]пр.взв.'!B7:G22,6,FALSE())</f>
        <v>Колженков АС, Бобылев АБ</v>
      </c>
      <c r="H62" s="38" t="n">
        <v>2</v>
      </c>
      <c r="I62" s="40" t="n">
        <v>2</v>
      </c>
      <c r="J62" s="12" t="str">
        <f aca="false">VLOOKUP('[11]ИТ.ПР'!B9,'[11]пр.взв.'!B7:G38,2,FALSE())</f>
        <v>Свазян Артур Арсенович</v>
      </c>
      <c r="K62" s="13" t="str">
        <f aca="false">VLOOKUP('[11]ИТ.ПР'!B9,'[11]пр.взв.'!B7:G38,3,FALSE())</f>
        <v>26.10.2000, 3р</v>
      </c>
      <c r="L62" s="13" t="str">
        <f aca="false">VLOOKUP('[11]ИТ.ПР'!B9,'[11]пр.взв.'!B7:G38,4,FALSE())</f>
        <v>С70-32</v>
      </c>
      <c r="M62" s="13" t="str">
        <f aca="false">VLOOKUP('[11]ИТ.ПР'!B9,'[11]пр.взв.'!B7:G38,5,FALSE())</f>
        <v>-</v>
      </c>
      <c r="N62" s="12" t="str">
        <f aca="false">VLOOKUP('[11]ИТ.ПР'!B9,'[11]пр.взв.'!B7:G38,6,FALSE())</f>
        <v>Богомолов ВА, Мартынов ИВ</v>
      </c>
      <c r="O62" s="39"/>
    </row>
    <row r="63" customFormat="false" ht="12.75" hidden="false" customHeight="true" outlineLevel="0" collapsed="false">
      <c r="A63" s="10"/>
      <c r="B63" s="40"/>
      <c r="C63" s="12"/>
      <c r="D63" s="13"/>
      <c r="E63" s="13"/>
      <c r="F63" s="13"/>
      <c r="G63" s="12"/>
      <c r="H63" s="38"/>
      <c r="I63" s="40"/>
      <c r="J63" s="12"/>
      <c r="K63" s="13"/>
      <c r="L63" s="13"/>
      <c r="M63" s="13"/>
      <c r="N63" s="12"/>
      <c r="O63" s="39"/>
    </row>
    <row r="64" customFormat="false" ht="12.75" hidden="false" customHeight="true" outlineLevel="0" collapsed="false">
      <c r="A64" s="10" t="n">
        <v>3</v>
      </c>
      <c r="B64" s="41" t="s">
        <v>8</v>
      </c>
      <c r="C64" s="12" t="str">
        <f aca="false">VLOOKUP('[10]И.ПР'!B11,'[10]пр.взв.'!B7:G22,2,FALSE())</f>
        <v>Гудин Илья Александрович</v>
      </c>
      <c r="D64" s="13" t="str">
        <f aca="false">VLOOKUP('[10]И.ПР'!B11,'[10]пр.взв.'!B7:G22,3,FALSE())</f>
        <v>04.07.2000, 2р</v>
      </c>
      <c r="E64" s="13" t="str">
        <f aca="false">VLOOKUP('[10]И.ПР'!B11,'[10]пр.взв.'!B7:G22,4,FALSE())</f>
        <v>С70-24</v>
      </c>
      <c r="F64" s="13" t="str">
        <f aca="false">VLOOKUP('[10]И.ПР'!B11,'[10]пр.взв.'!B7:G22,5,FALSE())</f>
        <v>-</v>
      </c>
      <c r="G64" s="12" t="str">
        <f aca="false">VLOOKUP('[10]И.ПР'!B11,'[10]пр.взв.'!B7:G22,6,FALSE())</f>
        <v>Сейтаблаев АВ, Юхарев СС</v>
      </c>
      <c r="H64" s="38" t="n">
        <v>3</v>
      </c>
      <c r="I64" s="41" t="s">
        <v>8</v>
      </c>
      <c r="J64" s="12" t="str">
        <f aca="false">VLOOKUP('[11]ИТ.ПР'!B11,'[11]пр.взв.'!B7:G38,2,FALSE())</f>
        <v>Кайтмазов Лазарь Николаевич</v>
      </c>
      <c r="K64" s="13" t="str">
        <f aca="false">VLOOKUP('[11]ИТ.ПР'!B11,'[11]пр.взв.'!B7:G38,3,FALSE())</f>
        <v>15.11.1999, 1юн</v>
      </c>
      <c r="L64" s="13" t="str">
        <f aca="false">VLOOKUP('[11]ИТ.ПР'!B11,'[11]пр.взв.'!B7:G38,4,FALSE())</f>
        <v>С70-13</v>
      </c>
      <c r="M64" s="13" t="str">
        <f aca="false">VLOOKUP('[11]ИТ.ПР'!B11,'[11]пр.взв.'!B7:G38,5,FALSE())</f>
        <v>-</v>
      </c>
      <c r="N64" s="12" t="str">
        <f aca="false">VLOOKUP('[11]ИТ.ПР'!B11,'[11]пр.взв.'!B7:G38,6,FALSE())</f>
        <v>Лебедев АА, Огиенко ДС</v>
      </c>
      <c r="O64" s="39"/>
    </row>
    <row r="65" customFormat="false" ht="12.75" hidden="false" customHeight="true" outlineLevel="0" collapsed="false">
      <c r="A65" s="10"/>
      <c r="B65" s="41"/>
      <c r="C65" s="12"/>
      <c r="D65" s="13"/>
      <c r="E65" s="13"/>
      <c r="F65" s="13"/>
      <c r="G65" s="12"/>
      <c r="H65" s="38"/>
      <c r="I65" s="41"/>
      <c r="J65" s="12"/>
      <c r="K65" s="13"/>
      <c r="L65" s="13"/>
      <c r="M65" s="13"/>
      <c r="N65" s="12"/>
      <c r="O65" s="39"/>
    </row>
    <row r="66" customFormat="false" ht="12.75" hidden="false" customHeight="true" outlineLevel="0" collapsed="false">
      <c r="A66" s="10" t="s">
        <v>9</v>
      </c>
      <c r="B66" s="41" t="s">
        <v>8</v>
      </c>
      <c r="C66" s="12" t="str">
        <f aca="false">VLOOKUP('[10]И.ПР'!B13,'[10]пр.взв.'!B7:G22,2,FALSE())</f>
        <v>Жабин Денис Дмитриевич</v>
      </c>
      <c r="D66" s="13" t="str">
        <f aca="false">VLOOKUP('[10]И.ПР'!B13,'[10]пр.взв.'!B7:G22,3,FALSE())</f>
        <v>13.03.2001, 3р</v>
      </c>
      <c r="E66" s="13" t="str">
        <f aca="false">VLOOKUP('[10]И.ПР'!B13,'[10]пр.взв.'!B7:G22,4,FALSE())</f>
        <v>С70-11</v>
      </c>
      <c r="F66" s="13" t="str">
        <f aca="false">VLOOKUP('[10]И.ПР'!B13,'[10]пр.взв.'!B7:G22,5,FALSE())</f>
        <v>ДОПУСК</v>
      </c>
      <c r="G66" s="12" t="str">
        <f aca="false">VLOOKUP('[10]И.ПР'!B13,'[10]пр.взв.'!B7:G22,6,FALSE())</f>
        <v>Савкин АВ, Соломатин АВ</v>
      </c>
      <c r="H66" s="38" t="s">
        <v>9</v>
      </c>
      <c r="I66" s="41" t="s">
        <v>8</v>
      </c>
      <c r="J66" s="12" t="str">
        <f aca="false">VLOOKUP('[11]ИТ.ПР'!B13,'[11]пр.взв.'!B7:G38,2,FALSE())</f>
        <v>Самсонов Егор Павлович</v>
      </c>
      <c r="K66" s="13" t="str">
        <f aca="false">VLOOKUP('[11]ИТ.ПР'!B13,'[11]пр.взв.'!B7:G38,3,FALSE())</f>
        <v>20.04.2000, 3р</v>
      </c>
      <c r="L66" s="13" t="str">
        <f aca="false">VLOOKUP('[11]ИТ.ПР'!B13,'[11]пр.взв.'!B7:G38,4,FALSE())</f>
        <v>С70-42</v>
      </c>
      <c r="M66" s="13" t="str">
        <f aca="false">VLOOKUP('[11]ИТ.ПР'!B13,'[11]пр.взв.'!B7:G38,5,FALSE())</f>
        <v>-</v>
      </c>
      <c r="N66" s="12" t="str">
        <f aca="false">VLOOKUP('[11]ИТ.ПР'!B13,'[11]пр.взв.'!B7:G38,6,FALSE())</f>
        <v>Кабанов ДБ, Богатырев ДВ</v>
      </c>
      <c r="O66" s="39"/>
    </row>
    <row r="67" customFormat="false" ht="12.75" hidden="false" customHeight="false" outlineLevel="0" collapsed="false">
      <c r="A67" s="10"/>
      <c r="B67" s="41"/>
      <c r="C67" s="12"/>
      <c r="D67" s="13"/>
      <c r="E67" s="13"/>
      <c r="F67" s="13"/>
      <c r="G67" s="12"/>
      <c r="H67" s="38"/>
      <c r="I67" s="41"/>
      <c r="J67" s="12"/>
      <c r="K67" s="13"/>
      <c r="L67" s="13"/>
      <c r="M67" s="13"/>
      <c r="N67" s="12"/>
      <c r="O67" s="39"/>
    </row>
    <row r="68" customFormat="false" ht="12.75" hidden="false" customHeight="true" outlineLevel="0" collapsed="false">
      <c r="A68" s="10" t="n">
        <v>5</v>
      </c>
      <c r="B68" s="42" t="s">
        <v>10</v>
      </c>
      <c r="C68" s="12" t="str">
        <f aca="false">VLOOKUP('[10]И.ПР'!B15,'[10]пр.взв.'!B7:G30,2,FALSE())</f>
        <v>Якубович Роман Андреевич</v>
      </c>
      <c r="D68" s="13" t="str">
        <f aca="false">VLOOKUP('[10]И.ПР'!B15,'[10]пр.взв.'!B7:G22,3,FALSE())</f>
        <v>20.03.1999, КМС</v>
      </c>
      <c r="E68" s="13" t="str">
        <f aca="false">VLOOKUP('[10]И.ПР'!B15,'[10]пр.взв.'!B7:G22,4,FALSE())</f>
        <v>С70-31</v>
      </c>
      <c r="F68" s="13" t="str">
        <f aca="false">VLOOKUP('[10]И.ПР'!B15,'[10]пр.взв.'!B7:G22,5,FALSE())</f>
        <v>-</v>
      </c>
      <c r="G68" s="12" t="str">
        <f aca="false">VLOOKUP('[10]И.ПР'!B15,'[10]пр.взв.'!B7:G22,6,FALSE())</f>
        <v>Конин ВИ, Богомолов ВА</v>
      </c>
      <c r="H68" s="38" t="n">
        <v>5</v>
      </c>
      <c r="I68" s="42" t="s">
        <v>10</v>
      </c>
      <c r="J68" s="12" t="str">
        <f aca="false">VLOOKUP('[11]ИТ.ПР'!B15,'[11]пр.взв.'!B7:G38,2,FALSE())</f>
        <v>Киселев Даниил Андреевич</v>
      </c>
      <c r="K68" s="13" t="str">
        <f aca="false">VLOOKUP('[11]ИТ.ПР'!B15,'[11]пр.взв.'!B7:G38,3,FALSE())</f>
        <v>26.12.1999, 3р</v>
      </c>
      <c r="L68" s="13" t="str">
        <f aca="false">VLOOKUP('[11]ИТ.ПР'!B15,'[11]пр.взв.'!B7:G38,4,FALSE())</f>
        <v>С70-42</v>
      </c>
      <c r="M68" s="13" t="str">
        <f aca="false">VLOOKUP('[11]ИТ.ПР'!B15,'[11]пр.взв.'!B7:G38,5,FALSE())</f>
        <v>-</v>
      </c>
      <c r="N68" s="12" t="str">
        <f aca="false">VLOOKUP('[11]ИТ.ПР'!B15,'[11]пр.взв.'!B7:G38,6,FALSE())</f>
        <v>Кабанов ДБ, Богатырев ДВ</v>
      </c>
      <c r="O68" s="39"/>
    </row>
    <row r="69" customFormat="false" ht="12.75" hidden="false" customHeight="false" outlineLevel="0" collapsed="false">
      <c r="A69" s="10"/>
      <c r="B69" s="42"/>
      <c r="C69" s="12"/>
      <c r="D69" s="13"/>
      <c r="E69" s="13"/>
      <c r="F69" s="13"/>
      <c r="G69" s="12"/>
      <c r="H69" s="38"/>
      <c r="I69" s="42"/>
      <c r="J69" s="12"/>
      <c r="K69" s="13"/>
      <c r="L69" s="13"/>
      <c r="M69" s="13"/>
      <c r="N69" s="12"/>
      <c r="O69" s="39"/>
    </row>
    <row r="70" customFormat="false" ht="12.75" hidden="false" customHeight="false" outlineLevel="0" collapsed="false">
      <c r="A70" s="10" t="s">
        <v>11</v>
      </c>
      <c r="B70" s="43" t="n">
        <v>5</v>
      </c>
      <c r="C70" s="12" t="str">
        <f aca="false">VLOOKUP('[10]И.ПР'!B17,'[10]пр.взв.'!B7:G22,2,FALSE())</f>
        <v>Ильющенко Алексей Владимирович</v>
      </c>
      <c r="D70" s="13" t="str">
        <f aca="false">VLOOKUP('[10]И.ПР'!B17,'[10]пр.взв.'!B7:G22,3,FALSE())</f>
        <v>24.11.1999, 3р</v>
      </c>
      <c r="E70" s="13" t="str">
        <f aca="false">VLOOKUP('[10]И.ПР'!B17,'[10]пр.взв.'!B7:G22,4,FALSE())</f>
        <v>"Строгино"</v>
      </c>
      <c r="F70" s="13" t="str">
        <f aca="false">VLOOKUP('[10]И.ПР'!B17,'[10]пр.взв.'!B7:G22,5,FALSE())</f>
        <v>-</v>
      </c>
      <c r="G70" s="12" t="str">
        <f aca="false">VLOOKUP('[10]И.ПР'!B17,'[10]пр.взв.'!B7:G22,6,FALSE())</f>
        <v>Зиняков ВА</v>
      </c>
      <c r="H70" s="38" t="s">
        <v>11</v>
      </c>
      <c r="I70" s="43" t="n">
        <v>5</v>
      </c>
      <c r="J70" s="12" t="str">
        <f aca="false">'[11]пр.взв.'!C29</f>
        <v>Мошечков Фёдор Вячеславович</v>
      </c>
      <c r="K70" s="12" t="str">
        <f aca="false">'[11]пр.взв.'!D29</f>
        <v>12.09.2000, 3р.</v>
      </c>
      <c r="L70" s="13" t="str">
        <f aca="false">'[11]пр.взв.'!E29</f>
        <v>СШОР №45</v>
      </c>
      <c r="M70" s="13" t="str">
        <f aca="false">'[11]пр.взв.'!F29</f>
        <v>-</v>
      </c>
      <c r="N70" s="12" t="str">
        <f aca="false">'[11]пр.взв.'!G29</f>
        <v>Тиновицкий КГ.</v>
      </c>
      <c r="O70" s="39"/>
    </row>
    <row r="71" customFormat="false" ht="12.75" hidden="false" customHeight="true" outlineLevel="0" collapsed="false">
      <c r="A71" s="10"/>
      <c r="B71" s="43"/>
      <c r="C71" s="12"/>
      <c r="D71" s="13"/>
      <c r="E71" s="13"/>
      <c r="F71" s="13"/>
      <c r="G71" s="12"/>
      <c r="H71" s="38"/>
      <c r="I71" s="43"/>
      <c r="J71" s="12"/>
      <c r="K71" s="12"/>
      <c r="L71" s="13"/>
      <c r="M71" s="13"/>
      <c r="N71" s="12"/>
      <c r="O71" s="39"/>
    </row>
    <row r="73" customFormat="false" ht="12.75" hidden="false" customHeight="true" outlineLevel="0" collapsed="false">
      <c r="B73" s="44" t="str">
        <f aca="false">HYPERLINK([12]реквизиты!$A$6)</f>
        <v>Гл. судья, судья МК</v>
      </c>
      <c r="C73" s="45"/>
      <c r="D73" s="46"/>
      <c r="E73" s="47"/>
      <c r="F73" s="47"/>
      <c r="J73" s="48" t="s">
        <v>13</v>
      </c>
      <c r="K73" s="49"/>
      <c r="L73" s="39"/>
      <c r="M73" s="39"/>
      <c r="N73" s="50" t="s">
        <v>14</v>
      </c>
    </row>
    <row r="74" customFormat="false" ht="15" hidden="false" customHeight="false" outlineLevel="0" collapsed="false">
      <c r="B74" s="45"/>
      <c r="C74" s="45"/>
      <c r="D74" s="46"/>
      <c r="E74" s="47"/>
      <c r="F74" s="47"/>
      <c r="G74" s="39"/>
      <c r="H74" s="39"/>
      <c r="I74" s="39"/>
      <c r="K74" s="49"/>
      <c r="L74" s="39"/>
      <c r="M74" s="39"/>
      <c r="N74" s="39"/>
    </row>
    <row r="75" customFormat="false" ht="12.75" hidden="false" customHeight="true" outlineLevel="0" collapsed="false">
      <c r="B75" s="45"/>
      <c r="C75" s="45"/>
      <c r="D75" s="46"/>
      <c r="E75" s="47"/>
      <c r="F75" s="47"/>
      <c r="G75" s="39"/>
      <c r="H75" s="39"/>
      <c r="I75" s="39"/>
      <c r="J75" s="49"/>
      <c r="K75" s="49"/>
      <c r="L75" s="39"/>
      <c r="M75" s="39"/>
      <c r="N75" s="39"/>
    </row>
    <row r="76" customFormat="false" ht="15" hidden="false" customHeight="false" outlineLevel="0" collapsed="false">
      <c r="B76" s="44" t="str">
        <f aca="false">HYPERLINK([12]реквизиты!$A$8)</f>
        <v>Гл. секретарь, судья МК</v>
      </c>
      <c r="C76" s="45"/>
      <c r="D76" s="46"/>
      <c r="E76" s="47"/>
      <c r="F76" s="47"/>
      <c r="G76" s="39"/>
      <c r="H76" s="39"/>
      <c r="I76" s="39"/>
      <c r="J76" s="48" t="s">
        <v>15</v>
      </c>
      <c r="K76" s="49"/>
      <c r="L76" s="28"/>
      <c r="M76" s="28"/>
      <c r="N76" s="50" t="s">
        <v>14</v>
      </c>
    </row>
    <row r="77" customFormat="false" ht="12.75" hidden="false" customHeight="true" outlineLevel="0" collapsed="false">
      <c r="B77" s="51"/>
      <c r="C77" s="52"/>
      <c r="D77" s="53"/>
      <c r="E77" s="52"/>
      <c r="F77" s="54"/>
      <c r="G77" s="52"/>
      <c r="I77" s="55"/>
      <c r="J77" s="56"/>
      <c r="K77" s="56"/>
      <c r="L77" s="56"/>
      <c r="M77" s="57"/>
      <c r="N77" s="56"/>
    </row>
    <row r="78" customFormat="false" ht="15.75" hidden="false" customHeight="false" outlineLevel="0" collapsed="false">
      <c r="B78" s="51"/>
      <c r="C78" s="52"/>
      <c r="D78" s="52"/>
      <c r="E78" s="52"/>
      <c r="F78" s="54"/>
      <c r="G78" s="52"/>
      <c r="I78" s="55"/>
      <c r="J78" s="58"/>
      <c r="K78" s="58"/>
      <c r="L78" s="58"/>
      <c r="M78" s="59"/>
      <c r="N78" s="58"/>
    </row>
    <row r="79" customFormat="false" ht="12.75" hidden="false" customHeight="true" outlineLevel="0" collapsed="false">
      <c r="B79" s="51"/>
      <c r="C79" s="52"/>
      <c r="D79" s="52"/>
      <c r="E79" s="52"/>
      <c r="F79" s="54"/>
      <c r="G79" s="52"/>
      <c r="I79" s="55"/>
      <c r="J79" s="58"/>
      <c r="K79" s="58"/>
      <c r="L79" s="58"/>
      <c r="M79" s="57"/>
      <c r="N79" s="56"/>
    </row>
    <row r="80" customFormat="false" ht="12.75" hidden="false" customHeight="false" outlineLevel="0" collapsed="false">
      <c r="B80" s="51"/>
      <c r="C80" s="52"/>
      <c r="D80" s="52"/>
      <c r="E80" s="52"/>
      <c r="F80" s="54"/>
      <c r="G80" s="52"/>
      <c r="J80" s="39"/>
      <c r="K80" s="39"/>
      <c r="L80" s="39"/>
      <c r="M80" s="59"/>
      <c r="N80" s="58"/>
    </row>
    <row r="81" customFormat="false" ht="12.75" hidden="false" customHeight="true" outlineLevel="0" collapsed="false">
      <c r="B81" s="51"/>
      <c r="C81" s="52"/>
      <c r="D81" s="52"/>
      <c r="E81" s="52"/>
      <c r="F81" s="54"/>
      <c r="G81" s="52"/>
      <c r="K81" s="39"/>
      <c r="L81" s="39"/>
    </row>
    <row r="82" customFormat="false" ht="12.75" hidden="false" customHeight="false" outlineLevel="0" collapsed="false">
      <c r="B82" s="51"/>
      <c r="C82" s="52"/>
      <c r="D82" s="52"/>
      <c r="E82" s="52"/>
      <c r="F82" s="54"/>
      <c r="G82" s="52"/>
    </row>
    <row r="83" customFormat="false" ht="12.75" hidden="false" customHeight="true" outlineLevel="0" collapsed="false">
      <c r="B83" s="51"/>
      <c r="C83" s="52"/>
      <c r="D83" s="52"/>
      <c r="E83" s="52"/>
      <c r="F83" s="54"/>
      <c r="G83" s="52"/>
    </row>
    <row r="84" customFormat="false" ht="12.75" hidden="false" customHeight="false" outlineLevel="0" collapsed="false">
      <c r="B84" s="51"/>
      <c r="C84" s="52"/>
      <c r="D84" s="52"/>
      <c r="E84" s="52"/>
      <c r="F84" s="54"/>
      <c r="G84" s="52"/>
    </row>
    <row r="87" customFormat="false" ht="15.75" hidden="false" customHeight="false" outlineLevel="0" collapsed="false">
      <c r="H87" s="60"/>
    </row>
    <row r="88" customFormat="false" ht="12.75" hidden="false" customHeight="false" outlineLevel="0" collapsed="false">
      <c r="H88" s="61"/>
    </row>
    <row r="89" customFormat="false" ht="12.75" hidden="false" customHeight="false" outlineLevel="0" collapsed="false">
      <c r="H89" s="61"/>
    </row>
    <row r="92" customFormat="false" ht="12.75" hidden="false" customHeight="false" outlineLevel="0" collapsed="false">
      <c r="J92" s="39"/>
    </row>
  </sheetData>
  <mergeCells count="433">
    <mergeCell ref="A1:N1"/>
    <mergeCell ref="A2:N2"/>
    <mergeCell ref="A3:N3"/>
    <mergeCell ref="B4:B5"/>
    <mergeCell ref="C4:C5"/>
    <mergeCell ref="D4:D5"/>
    <mergeCell ref="E4:F5"/>
    <mergeCell ref="G4:G5"/>
    <mergeCell ref="I4:I5"/>
    <mergeCell ref="J4:J5"/>
    <mergeCell ref="K4:K5"/>
    <mergeCell ref="L4:M5"/>
    <mergeCell ref="N4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1:21Z</cp:lastPrinted>
  <dcterms:modified xsi:type="dcterms:W3CDTF">2016-11-20T07:11:24Z</dcterms:modified>
  <cp:revision>0</cp:revision>
  <dc:subject/>
  <dc:title/>
</cp:coreProperties>
</file>